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8"/>
  </bookViews>
  <sheets>
    <sheet name="GERALPRAEIPE" sheetId="1" state="visible" r:id="rId2"/>
    <sheet name="CCRPOLI" sheetId="2" state="visible" r:id="rId3"/>
    <sheet name="CCSHCCONV" sheetId="3" state="visible" r:id="rId4"/>
    <sheet name="CALCEFDCE" sheetId="4" state="visible" r:id="rId5"/>
    <sheet name="CCSCCNE" sheetId="5" state="visible" r:id="rId6"/>
    <sheet name="CTCTISM" sheetId="6" state="visible" r:id="rId7"/>
    <sheet name="PALMEIRA" sheetId="7" state="visible" r:id="rId8"/>
    <sheet name="FREDERICO" sheetId="8" state="visible" r:id="rId9"/>
    <sheet name="CACHOEIRA" sheetId="9" state="visible" r:id="rId10"/>
  </sheets>
  <externalReferences>
    <externalReference r:id="rId11"/>
  </externalReferences>
  <definedNames>
    <definedName function="false" hidden="false" localSheetId="8" name="_xlnm.Print_Area" vbProcedure="false">CACHOEIRA!$A$1:$I$286</definedName>
    <definedName function="false" hidden="false" localSheetId="3" name="_xlnm.Print_Area" vbProcedure="false">CALCEFDCE!$A$1:$I$287</definedName>
    <definedName function="false" hidden="false" localSheetId="1" name="_xlnm.Print_Area" vbProcedure="false">CCRPOLI!$A$1:$I$286</definedName>
    <definedName function="false" hidden="false" localSheetId="4" name="_xlnm.Print_Area" vbProcedure="false">CCSCCNE!$A$1:$I$287</definedName>
    <definedName function="false" hidden="false" localSheetId="2" name="_xlnm.Print_Area" vbProcedure="false">CCSHCCONV!$A$1:$I$289</definedName>
    <definedName function="false" hidden="false" localSheetId="5" name="_xlnm.Print_Area" vbProcedure="false">CTCTISM!$A$1:$I$287</definedName>
    <definedName function="false" hidden="false" localSheetId="7" name="_xlnm.Print_Area" vbProcedure="false">FREDERICO!$A$1:$I$286</definedName>
    <definedName function="false" hidden="false" localSheetId="0" name="_xlnm.Print_Area" vbProcedure="false">GERALPRAEIPE!$A$1:$I$287</definedName>
    <definedName function="false" hidden="false" localSheetId="6" name="_xlnm.Print_Area" vbProcedure="false">PALMEIRA!$A$1:$I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0" uniqueCount="594">
  <si>
    <t xml:space="preserve">MINISTÉRIO DA EDUCAÇÃO</t>
  </si>
  <si>
    <t xml:space="preserve">UNIVERSIDADE FEDERAL DE SANTA MARIA</t>
  </si>
  <si>
    <t xml:space="preserve">PRO REITORIA DE INFRAESTRUTURA</t>
  </si>
  <si>
    <t xml:space="preserve"> SERVIÇO : REFORMA DE PRÉDIOS: UFSM GERAL/PRAE/IPÊ/SILVEIRA MARTINS</t>
  </si>
  <si>
    <t xml:space="preserve">SANTA MARIA/SILVEIRA MARTINS</t>
  </si>
  <si>
    <t xml:space="preserve">RAVANELLO</t>
  </si>
  <si>
    <t xml:space="preserve">SUL CONSTRUTORA</t>
  </si>
  <si>
    <t xml:space="preserve">ANO ANTER.</t>
  </si>
  <si>
    <t xml:space="preserve">ATUALIZAD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.1</t>
  </si>
  <si>
    <t xml:space="preserve">Demolição de alvenaria de tijolos furados de 15cm</t>
  </si>
  <si>
    <t xml:space="preserve">m2</t>
  </si>
  <si>
    <t xml:space="preserve">1.2</t>
  </si>
  <si>
    <t xml:space="preserve">Demolição de alvenaria de tijolos furados de 20cm</t>
  </si>
  <si>
    <t xml:space="preserve">1.3</t>
  </si>
  <si>
    <t xml:space="preserve">Demolição de alvenaria maciça de 15cm</t>
  </si>
  <si>
    <t xml:space="preserve">1.4</t>
  </si>
  <si>
    <t xml:space="preserve">Demolição de alvenaria maciça de 20cm</t>
  </si>
  <si>
    <t xml:space="preserve">1.5</t>
  </si>
  <si>
    <t xml:space="preserve">Demolição de azulejo inclusive emboço</t>
  </si>
  <si>
    <t xml:space="preserve">1.6</t>
  </si>
  <si>
    <t xml:space="preserve">Demolição de forro de gesso</t>
  </si>
  <si>
    <t xml:space="preserve">1.7</t>
  </si>
  <si>
    <t xml:space="preserve">Remoção de  forro de PVC</t>
  </si>
  <si>
    <t xml:space="preserve">1.8</t>
  </si>
  <si>
    <t xml:space="preserve">Demolição de divisória de gesso acartonado</t>
  </si>
  <si>
    <t xml:space="preserve">1.9</t>
  </si>
  <si>
    <t xml:space="preserve">Remoção de divisória tipo divilux</t>
  </si>
  <si>
    <t xml:space="preserve">1.10</t>
  </si>
  <si>
    <t xml:space="preserve">Remoção de esquadrias</t>
  </si>
  <si>
    <t xml:space="preserve">1.11</t>
  </si>
  <si>
    <t xml:space="preserve">Instalação de esquadrias</t>
  </si>
  <si>
    <t xml:space="preserve">1.12</t>
  </si>
  <si>
    <t xml:space="preserve">Remoção e instalação de barras anti-pânico</t>
  </si>
  <si>
    <t xml:space="preserve">cj</t>
  </si>
  <si>
    <t xml:space="preserve">1.13</t>
  </si>
  <si>
    <t xml:space="preserve">Demolição de concreto armado</t>
  </si>
  <si>
    <t xml:space="preserve">m3</t>
  </si>
  <si>
    <t xml:space="preserve">1.14</t>
  </si>
  <si>
    <t xml:space="preserve">Transporte e remoção entulhos para aterro licenciado</t>
  </si>
  <si>
    <t xml:space="preserve">1.15</t>
  </si>
  <si>
    <t xml:space="preserve">Demolição de piso cerâmico , inclusive piso argamassado de 5 cm</t>
  </si>
  <si>
    <t xml:space="preserve">1.16</t>
  </si>
  <si>
    <t xml:space="preserve">Demolição de piso  parquet , inclusive piso argamassado de 5 cm</t>
  </si>
  <si>
    <t xml:space="preserve">1.17</t>
  </si>
  <si>
    <t xml:space="preserve">Demolição de contra piso  armado de 8cm</t>
  </si>
  <si>
    <t xml:space="preserve">1.18</t>
  </si>
  <si>
    <t xml:space="preserve">Remoção de telhas onduladas</t>
  </si>
  <si>
    <t xml:space="preserve">1.19</t>
  </si>
  <si>
    <t xml:space="preserve">Remoção de estrutura de madeira de telhado</t>
  </si>
  <si>
    <t xml:space="preserve">1.20</t>
  </si>
  <si>
    <t xml:space="preserve">Remoção de  piso vinílico</t>
  </si>
  <si>
    <t xml:space="preserve">1.21</t>
  </si>
  <si>
    <t xml:space="preserve">Remoção de  Carpete</t>
  </si>
  <si>
    <t xml:space="preserve">1.22</t>
  </si>
  <si>
    <t xml:space="preserve">Remoção de reboco</t>
  </si>
  <si>
    <t xml:space="preserve">1.23</t>
  </si>
  <si>
    <t xml:space="preserve">Remoção de pingadeira (basalto)</t>
  </si>
  <si>
    <t xml:space="preserve">m</t>
  </si>
  <si>
    <t xml:space="preserve">2.1</t>
  </si>
  <si>
    <t xml:space="preserve">Alvenaria de bloco cerâmico de 15 cm (espessura)</t>
  </si>
  <si>
    <t xml:space="preserve">2.2</t>
  </si>
  <si>
    <t xml:space="preserve">Alvenaria de bloco cerâmico de 20 cm (espessura)</t>
  </si>
  <si>
    <t xml:space="preserve">2.3</t>
  </si>
  <si>
    <t xml:space="preserve">Alvenaria de bloco cerâmico de 25 cm (espessura)</t>
  </si>
  <si>
    <t xml:space="preserve">2.4</t>
  </si>
  <si>
    <t xml:space="preserve">Alvenaria maciça de 15cm  (espessura)</t>
  </si>
  <si>
    <t xml:space="preserve">2.5</t>
  </si>
  <si>
    <t xml:space="preserve">Alvenaria maciça de 25cm  (espessura)</t>
  </si>
  <si>
    <t xml:space="preserve">3.1</t>
  </si>
  <si>
    <t xml:space="preserve">Grade em barra chata de 3/4"x3/16" cada 10cm  e ferro quadrado de 1/2" cada 30 cm , pintada, completa</t>
  </si>
  <si>
    <t xml:space="preserve">3.2</t>
  </si>
  <si>
    <t xml:space="preserve">Porta banheiro em alumínio natural 60x180 cm, com  marco, guarnição e ferragens, completa </t>
  </si>
  <si>
    <t xml:space="preserve">3.3</t>
  </si>
  <si>
    <t xml:space="preserve">Porta banheiro semi-oca 60x180cm com marco, guarnição e ferragens, completa</t>
  </si>
  <si>
    <t xml:space="preserve">3.4</t>
  </si>
  <si>
    <t xml:space="preserve">Porta banheiro com 60 x180cm da neocon ou equivalente, completa com fechadura e ferragens</t>
  </si>
  <si>
    <t xml:space="preserve">3.5</t>
  </si>
  <si>
    <t xml:space="preserve">Porta de ferro estruturada em metalon com chapa n 20,  com marco e e ferragens 80 x210, completa</t>
  </si>
  <si>
    <t xml:space="preserve">3.6</t>
  </si>
  <si>
    <t xml:space="preserve">Porta de ferro estruturada em metalon com chapa n 20, com marco e ferragens 90 x210, completa</t>
  </si>
  <si>
    <t xml:space="preserve">3.7</t>
  </si>
  <si>
    <t xml:space="preserve">Porta de vidro temperado 80x210cm, esp.10mm, com marco, guarnição e ferragens,  completa</t>
  </si>
  <si>
    <t xml:space="preserve">3.8</t>
  </si>
  <si>
    <t xml:space="preserve">Porta de vidro temperado 90x210cm, esp.10mm, com marco, guarnição e ferragens,  completa</t>
  </si>
  <si>
    <t xml:space="preserve">3.9</t>
  </si>
  <si>
    <t xml:space="preserve">Porta de vidro temperado 100x210cm, esp.10mm, com marco, guarnição e ferragens,  completa</t>
  </si>
  <si>
    <t xml:space="preserve">3.10</t>
  </si>
  <si>
    <t xml:space="preserve">Porta de vidro temperado 100x240cm, esp.10mm, com marco, guarnição e ferragens,  completa</t>
  </si>
  <si>
    <t xml:space="preserve">3.11</t>
  </si>
  <si>
    <t xml:space="preserve">Porta interna semi-oca 70x210cm  com marco, guarnição e ferragens,  completa</t>
  </si>
  <si>
    <t xml:space="preserve">3.12</t>
  </si>
  <si>
    <t xml:space="preserve">Porta interna semi-oca 80x210cm com  marco, guarnição e ferragens, completa</t>
  </si>
  <si>
    <t xml:space="preserve">3.13</t>
  </si>
  <si>
    <t xml:space="preserve">Porta interna semi-oca 90x210cm com  marco, guarnição e ferragens, completa </t>
  </si>
  <si>
    <t xml:space="preserve">3.14</t>
  </si>
  <si>
    <t xml:space="preserve">Porta interna semi-oca 100x210cm com marco, guarnição e ferragens,  completa</t>
  </si>
  <si>
    <t xml:space="preserve">3.15</t>
  </si>
  <si>
    <t xml:space="preserve">Porta  semi-oca, abrir, duas folhas, 160x210cm com marco, guarnições e ferragem, completa</t>
  </si>
  <si>
    <t xml:space="preserve">3.16</t>
  </si>
  <si>
    <t xml:space="preserve">Porta  semi-oca, abrir, duas folhas, 180x210cm com marco, guarnições e ferragens,  completa </t>
  </si>
  <si>
    <t xml:space="preserve">3.17</t>
  </si>
  <si>
    <t xml:space="preserve">Porta  semi-oca, abrir, duas folhas, 200x210cm  com marco, guarnições e ferragens,  completa </t>
  </si>
  <si>
    <t xml:space="preserve">un</t>
  </si>
  <si>
    <t xml:space="preserve">3.18</t>
  </si>
  <si>
    <t xml:space="preserve">Porta interna semi-oca 70x210cm  sem marco, guarnição e ferragens,  completa</t>
  </si>
  <si>
    <t xml:space="preserve">3.19</t>
  </si>
  <si>
    <t xml:space="preserve">Porta interna semi-oca 80x210cm sem marco, guarnição e ferragens, completa</t>
  </si>
  <si>
    <t xml:space="preserve">3.20</t>
  </si>
  <si>
    <t xml:space="preserve">Porta interna semi-oca 90x210cm sem  marco, guarnição e ferragens, completa </t>
  </si>
  <si>
    <t xml:space="preserve">3.21</t>
  </si>
  <si>
    <t xml:space="preserve">Porta interna semi-oca 100x210cm sem marco, guarnição e ferragens,  completa</t>
  </si>
  <si>
    <t xml:space="preserve">3.22</t>
  </si>
  <si>
    <t xml:space="preserve">Porta  semi-oca, abrir, duas folhas, 160x210cm sem marco, guarnições e ferragem, completa</t>
  </si>
  <si>
    <t xml:space="preserve">3.23</t>
  </si>
  <si>
    <t xml:space="preserve">Porta  semi-oca, abrir, duas folhas, 180x210cm sem marco, guarnições e ferragens,  completa </t>
  </si>
  <si>
    <t xml:space="preserve">3.24</t>
  </si>
  <si>
    <t xml:space="preserve">Porta  semi-oca, abrir, duas folhas, 200x210cm  sem marco, guarnições e ferragens,  completa </t>
  </si>
  <si>
    <t xml:space="preserve">3.25</t>
  </si>
  <si>
    <t xml:space="preserve">Caixilho  em metalon, com baguete de alumínio, conforme especificações, instalado, completo.</t>
  </si>
  <si>
    <t xml:space="preserve">3.26</t>
  </si>
  <si>
    <t xml:space="preserve">Caixilho maxi ar em alumínio natural, linha 25 , com contra marco, completo</t>
  </si>
  <si>
    <t xml:space="preserve">3.27</t>
  </si>
  <si>
    <t xml:space="preserve">Caixilho basculante em cantoneira metálica 3/4" x 1/8", completo</t>
  </si>
  <si>
    <t xml:space="preserve">3.28</t>
  </si>
  <si>
    <t xml:space="preserve">Placa de  sinalização  das portas internas, 12 x 30 cm</t>
  </si>
  <si>
    <t xml:space="preserve">3.29</t>
  </si>
  <si>
    <t xml:space="preserve">Placa de numeração das portas internas, 10 x 10 cm</t>
  </si>
  <si>
    <t xml:space="preserve">3.30</t>
  </si>
  <si>
    <t xml:space="preserve">Trava de portas</t>
  </si>
  <si>
    <t xml:space="preserve">3.31</t>
  </si>
  <si>
    <t xml:space="preserve">Barra anti-pânico, porta dupla, marca EGK ou equivalente, completa, inclusive com maçanetas</t>
  </si>
  <si>
    <t xml:space="preserve">3.32</t>
  </si>
  <si>
    <t xml:space="preserve">Barra anti-pânico, porta simples, marca EGK ou equivalente,  completa, inclusive com maçanetas</t>
  </si>
  <si>
    <t xml:space="preserve">3.33</t>
  </si>
  <si>
    <t xml:space="preserve">Porta corta fogo 100 x 210 cm </t>
  </si>
  <si>
    <t xml:space="preserve">3.34</t>
  </si>
  <si>
    <t xml:space="preserve">Telas proteção, 100% polietileno malha 5x5, resistencia de 500 kg por metro quadrado.</t>
  </si>
  <si>
    <t xml:space="preserve">3.35</t>
  </si>
  <si>
    <t xml:space="preserve">Chapa galvanizada para proteção de porta PNE 40x80cm completa, pintada e instalada, colocada nos dois lados da porta</t>
  </si>
  <si>
    <t xml:space="preserve">3.36</t>
  </si>
  <si>
    <t xml:space="preserve">Escada tipo marinheiro em tubo aço galvanizado 1 1/2" 5 degraus</t>
  </si>
  <si>
    <t xml:space="preserve">3.37</t>
  </si>
  <si>
    <t xml:space="preserve">Mola hidráulica de piso para porta de vidro temperado</t>
  </si>
  <si>
    <t xml:space="preserve">unid</t>
  </si>
  <si>
    <t xml:space="preserve">3.38</t>
  </si>
  <si>
    <t xml:space="preserve">Corrimão metálico, conforme especificações, com pintura esmalte, completo</t>
  </si>
  <si>
    <t xml:space="preserve">3.39</t>
  </si>
  <si>
    <t xml:space="preserve">Guarda corpo, conforme especificações,  com pintura esmalte, completo</t>
  </si>
  <si>
    <t xml:space="preserve">3.40</t>
  </si>
  <si>
    <t xml:space="preserve">Corrimão de inox 304 polido de 11/2” x 1,20mm, conforme especificações, completo</t>
  </si>
  <si>
    <t xml:space="preserve">3.41</t>
  </si>
  <si>
    <t xml:space="preserve">Guarda corpo de inox 304 polido de 11/2” x 1,20mm, espaçamento mínimo entre barras 11cm, conforme especificações, completo</t>
  </si>
  <si>
    <t xml:space="preserve">3.42</t>
  </si>
  <si>
    <t xml:space="preserve">Alçapão em chapa metálica n 20,  120 x 60cm,  com pintura esmalte, completo</t>
  </si>
  <si>
    <t xml:space="preserve">3.43</t>
  </si>
  <si>
    <t xml:space="preserve">Veneziana fixa de alumínio  natural 80 x 60cm para ventilação de telhado </t>
  </si>
  <si>
    <t xml:space="preserve">4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4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4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4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4.5</t>
  </si>
  <si>
    <t xml:space="preserve">Rede de tubos e conexões de água fria em PVC rígido soldável, composta pelos barriletes, colunas, ramais e sub-ramais, com diâmetro de 60mm, completa e instalada, marca TIGRE ou equivalente</t>
  </si>
  <si>
    <t xml:space="preserve">4.6</t>
  </si>
  <si>
    <t xml:space="preserve">Rede de tubos e conexões de água fria em PVC rígido soldável, composta pelos barriletes, colunas, ramais e sub-ramais, com diâmetro de 75mm, completa e instalada, marca TIGRE ou equivalente</t>
  </si>
  <si>
    <t xml:space="preserve">4.7</t>
  </si>
  <si>
    <t xml:space="preserve">Rede de tubos e conexões de água fria em PVC rígido soldável, composta pelos barriletes, colunas, ramais e sub-ramais, com diâmetro de 85mm, completa e instalada, marca TIGRE ou equivalente</t>
  </si>
  <si>
    <t xml:space="preserve">4.8</t>
  </si>
  <si>
    <t xml:space="preserve">Registro de gaveta metálico, bruto, completo e instalado, 1 1/4", marca DOCOL ou equivalente</t>
  </si>
  <si>
    <t xml:space="preserve">unid.</t>
  </si>
  <si>
    <t xml:space="preserve">4.9</t>
  </si>
  <si>
    <t xml:space="preserve">Registro de gaveta metálico, bruto, completo e instalado, 1 1/2", marca DOCOL ou equivalente</t>
  </si>
  <si>
    <t xml:space="preserve">4.10</t>
  </si>
  <si>
    <t xml:space="preserve">Válvula de retenção, completa e instalada, 1 1/4", marca DOCOL ou equivalente</t>
  </si>
  <si>
    <t xml:space="preserve">4.11</t>
  </si>
  <si>
    <t xml:space="preserve">Válvula de retenção, completa e instalada, 1 1/2", marca DOCOL ou equivalente</t>
  </si>
  <si>
    <t xml:space="preserve">4.12</t>
  </si>
  <si>
    <t xml:space="preserve">Saída de reservatório metálica (adaptador p/ cx. d'água de fibra de vidro) de 1 1/4", marca TUPY ou equivalente, completa e instalada</t>
  </si>
  <si>
    <t xml:space="preserve">4.13</t>
  </si>
  <si>
    <t xml:space="preserve">Saída de reservatório metálica (adaptador p/ cx. d'água de concreto) de 1 1/2", marca TUPY ou equivalente, completa e instalada</t>
  </si>
  <si>
    <t xml:space="preserve">4.14</t>
  </si>
  <si>
    <t xml:space="preserve">Bóia automática 1 1/4"</t>
  </si>
  <si>
    <t xml:space="preserve">4.15</t>
  </si>
  <si>
    <t xml:space="preserve">Bóia automática 1 1/2"</t>
  </si>
  <si>
    <t xml:space="preserve">4.16</t>
  </si>
  <si>
    <t xml:space="preserve">Torneira bóia 1 1/2"</t>
  </si>
  <si>
    <t xml:space="preserve">4.17</t>
  </si>
  <si>
    <t xml:space="preserve">Reservatório de fibra 500 L</t>
  </si>
  <si>
    <t xml:space="preserve">4.18</t>
  </si>
  <si>
    <t xml:space="preserve">Reservatório de fibra 1000 L</t>
  </si>
  <si>
    <t xml:space="preserve">4.19</t>
  </si>
  <si>
    <t xml:space="preserve">Reservatório de fibra 5000 L</t>
  </si>
  <si>
    <t xml:space="preserve">4.20</t>
  </si>
  <si>
    <t xml:space="preserve">Reservatório de fibra 10000 L</t>
  </si>
  <si>
    <t xml:space="preserve">4.21</t>
  </si>
  <si>
    <t xml:space="preserve">Caixa sifonada c/ grelha e porta grelha de aço inox, PVC, 150x150x50mm, c/ antiinfiltração, completa e instalada, marca TIGRE ou equivalente</t>
  </si>
  <si>
    <t xml:space="preserve">4.22</t>
  </si>
  <si>
    <t xml:space="preserve">Caixa de gordura 250x230x75mm com tampa cega com saída 75mm, c/ antiinfiltração, completa e instalada, marca TIGRE ou equivalente</t>
  </si>
  <si>
    <t xml:space="preserve">4.23</t>
  </si>
  <si>
    <t xml:space="preserve">Ralo sifonado cilíndrico normal 100mm - 40mm</t>
  </si>
  <si>
    <t xml:space="preserve">4.24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4.25</t>
  </si>
  <si>
    <t xml:space="preserve">Caixa de inspeção   em alvenaria maciça de 15cm, com seção interna de 60x60x60cm,  tampa de concreto armado,  completa (material, escavação, remoção de terra, reaterro, mão-de-obra etc.) e instalada</t>
  </si>
  <si>
    <t xml:space="preserve">4.26</t>
  </si>
  <si>
    <t xml:space="preserve">Caixa de inspeção executada com tubo de concreto em pé com diâmetro de 50 cm e altura 100cm, fundo em concreto com 10cm e tampa de concreto com 7cm</t>
  </si>
  <si>
    <t xml:space="preserve">4.27</t>
  </si>
  <si>
    <t xml:space="preserve">Caixa de inspeção executada com tubo de concreto em pé com diâmetro de 60 cm e altura 100cm, fundo em concreto com 10cm e tampa de concreto com 7cm</t>
  </si>
  <si>
    <t xml:space="preserve">4.28</t>
  </si>
  <si>
    <t xml:space="preserve">Caixa de inspeção executada com tubo de concreto em pé com diâmetro de 80 cm e altura 100cm, fundo em concreto com 10cm e tampa de concreto com 7cm</t>
  </si>
  <si>
    <t xml:space="preserve">4.29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4.3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4.31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4.32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4.33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4.34</t>
  </si>
  <si>
    <t xml:space="preserve">Rede de tubos e conexões de esgoto pluvial em PVC, com diâmetro de 100mm, completa e instalada, marca TIGRE ou equivalente</t>
  </si>
  <si>
    <t xml:space="preserve">4.35</t>
  </si>
  <si>
    <t xml:space="preserve">Rede de tubos e conexões de esgoto pluvial em PVC, com diâmetro de 150mm, completa e instalada, marca TIGRE ou equivalente</t>
  </si>
  <si>
    <t xml:space="preserve">4.36</t>
  </si>
  <si>
    <t xml:space="preserve">Rede de tubos e conexões de esgoto pluvial em PVC, com diâmetro de 200mm, completa e instalada, marca TIGRE ou equivalente</t>
  </si>
  <si>
    <t xml:space="preserve">4.37</t>
  </si>
  <si>
    <t xml:space="preserve">Rede de tubos e conexões de esgoto pluvial em PVC, com diâmetro de 300mm, completa e instalada, marca TIGRE ou equivalente</t>
  </si>
  <si>
    <t xml:space="preserve">4.38</t>
  </si>
  <si>
    <t xml:space="preserve">Rede de tubos de concreto simples 30cm</t>
  </si>
  <si>
    <t xml:space="preserve">4.39</t>
  </si>
  <si>
    <t xml:space="preserve">Rede de tubos de concreto simples 40cm</t>
  </si>
  <si>
    <t xml:space="preserve">4.40</t>
  </si>
  <si>
    <t xml:space="preserve">Rede de tubos de concreto simples 50cm</t>
  </si>
  <si>
    <t xml:space="preserve">4.41</t>
  </si>
  <si>
    <t xml:space="preserve">Rede de tubos de concreto simples 60cm</t>
  </si>
  <si>
    <t xml:space="preserve">4.42</t>
  </si>
  <si>
    <t xml:space="preserve">Calha em concreto simples, em meia cana de concreto simples, 40cm</t>
  </si>
  <si>
    <t xml:space="preserve">4.43</t>
  </si>
  <si>
    <t xml:space="preserve">Caixa de areia em alvenaria maciça de 15cm , 60x60x80cm, c/ revestimento impermeável e tampa de concreto armado com grelha, completa e instalada.</t>
  </si>
  <si>
    <t xml:space="preserve">4.44</t>
  </si>
  <si>
    <t xml:space="preserve">Caixa de areia em alvenaria maciça 20cm, 80x80x 100cm, c/ revestimento impermeável e tampa de concreto armado com grelha, completa e instalada.</t>
  </si>
  <si>
    <t xml:space="preserve">4.45</t>
  </si>
  <si>
    <t xml:space="preserve">Caixa de areia executada com tubo de concreto em pé com diâmetro de 50 cm e altura 100cm, fundo em concreto com 10cm e tampa de concreto com grelha</t>
  </si>
  <si>
    <t xml:space="preserve">4.46</t>
  </si>
  <si>
    <t xml:space="preserve">Caixa de areia executada com tubo de concreto em pé com diâmetro de 60 cm e altura 100cm, fundo em concreto com 10cm e tampa de concreto com grelha</t>
  </si>
  <si>
    <t xml:space="preserve">4.47</t>
  </si>
  <si>
    <t xml:space="preserve">Caixa de areia executada com tubo de concreto em pé com diâmetro de 80 cm e altura 100cm, fundo em concreto com 10cm e tampa de concreto com grelha</t>
  </si>
  <si>
    <t xml:space="preserve">4.48</t>
  </si>
  <si>
    <t xml:space="preserve">Conjunto de fossa e filtro anaeróbico em fibra para 600 litros/dia, marca  Bakof Tec ou equivalente, instalada conf.  especificações</t>
  </si>
  <si>
    <t xml:space="preserve">4.49</t>
  </si>
  <si>
    <t xml:space="preserve">Filtro VF1, acqua save ou equivalente</t>
  </si>
  <si>
    <t xml:space="preserve">4.50</t>
  </si>
  <si>
    <t xml:space="preserve">Freio d'água, acqua save ou equivalente</t>
  </si>
  <si>
    <t xml:space="preserve">4.51</t>
  </si>
  <si>
    <t xml:space="preserve">Sifão ladrão, acqua save ou equivalente</t>
  </si>
  <si>
    <t xml:space="preserve">4.52</t>
  </si>
  <si>
    <t xml:space="preserve">Bacia sanitária de louça c/ caixa acoplada, completa (inclusive c/ assento de PVC) e instalada, cor branca, marca DECA RAVENA  ou equivalente</t>
  </si>
  <si>
    <t xml:space="preserve">4.53</t>
  </si>
  <si>
    <t xml:space="preserve">Bacia sanitária de louça c/ caixa acoplada, completa (inclusive c/ assento de PVC) e instalada, cor branca, marca DECA  IZY ou equivalente</t>
  </si>
  <si>
    <t xml:space="preserve">4.54</t>
  </si>
  <si>
    <t xml:space="preserve">Bacia sanitária de louça  completa (inclusive c/ assento de PVC) e instalada, cor branca, marca DECA RAVENA ou equivalente</t>
  </si>
  <si>
    <t xml:space="preserve">4.55</t>
  </si>
  <si>
    <t xml:space="preserve">Bacia sanitária de louça  completa (inclusive c/ assento de PVC) e instalada, cor branca, marca DECA IZY equivalente</t>
  </si>
  <si>
    <t xml:space="preserve">4.56</t>
  </si>
  <si>
    <t xml:space="preserve">Bacia sanitária de louça  completa (inclusive c/ assento de PVC) e instalada, cor branca, marca DECA (ravena) para PNE</t>
  </si>
  <si>
    <t xml:space="preserve">4.57</t>
  </si>
  <si>
    <t xml:space="preserve">Lavatório de louça sem coluna, c/ metais cromados, completo e instalado, cor branca, marca DECA (ravena) ou equivalente</t>
  </si>
  <si>
    <t xml:space="preserve">4.58</t>
  </si>
  <si>
    <t xml:space="preserve">Lavatório de louça  com coluna, c/ metais cromados, completo e instalado, cor branca, marca DECA (ravena) ou equivalente</t>
  </si>
  <si>
    <t xml:space="preserve">4.59</t>
  </si>
  <si>
    <t xml:space="preserve">Lavatório de louça  de canto , c/ metais cromados, completo e instalado, cor branca, marca DECA L76 MASTER ou equivalente para PNE</t>
  </si>
  <si>
    <t xml:space="preserve">4.60</t>
  </si>
  <si>
    <t xml:space="preserve">Mictório individual de louça, tipo parede, c/ sifão integrado, completo e instalado, cor branca, marca DECA modelo M712 ou equivalente</t>
  </si>
  <si>
    <t xml:space="preserve">4.61</t>
  </si>
  <si>
    <t xml:space="preserve">Válvula automática  p/ mictório tipo pressmatic, c/ acabamento e tecla metálicos, 1/2", completa e instalada, marca DOCOL ou equivalente</t>
  </si>
  <si>
    <t xml:space="preserve">4.62</t>
  </si>
  <si>
    <t xml:space="preserve">Válvula de descarga p/ bacia sanitária c/ UMA TECLA DE ACIONAMENTO metálicos, p/ descarga de 6 litros por ciclo, completa e instalada, marca DOCOL ou equivalente</t>
  </si>
  <si>
    <t xml:space="preserve">4.63</t>
  </si>
  <si>
    <t xml:space="preserve">Válvula de descarga p/ bacia sanitária c/ DUAS TECLAS DE ACIONAMENTO metálicos, p/ descarga de 6 litros por ciclo, completa e instalada, marca DOCOL ou equivalente</t>
  </si>
  <si>
    <t xml:space="preserve">4.64</t>
  </si>
  <si>
    <t xml:space="preserve">Divisória de separação do mictório 40x70cm, de granito cinza andorinha 2cm de espessura, completo e instalado</t>
  </si>
  <si>
    <t xml:space="preserve">4.65</t>
  </si>
  <si>
    <t xml:space="preserve">Tampo de pia de inox 120x52,5cm, em Aço Inox 430 com acabamento pré-polido e 0,6 mm de espessura, a peça é inteiriça (sem solda) </t>
  </si>
  <si>
    <t xml:space="preserve">4.66</t>
  </si>
  <si>
    <t xml:space="preserve">Tampo de granito cinza andorinha 70x55cm e 2cm de espessura, c/ espelho de 7cm altura e 2cm de espessura,  c/ uma cuba oval, completo e instalado c/ metais cromados,  cuba marca DECA ou equivalente</t>
  </si>
  <si>
    <t xml:space="preserve">4.67</t>
  </si>
  <si>
    <t xml:space="preserve">Tampo de granito cinza andorinha 160x55cm e 2cm de espessura, c/ espelho de 7cm altura e 2cm de espessura,  c/ duas cubas ovais cada, completo e instalado c/ metais cromados,  cubas marca DECA ou equivalente</t>
  </si>
  <si>
    <t xml:space="preserve">4.68</t>
  </si>
  <si>
    <t xml:space="preserve">Tampo de granito cinza andorinha 300x55cm e 2cm de espessura, c/ espelho de 7cm altura e 2cm de espessura,  c/  três cubas ovais cada, completo e instalado c/ metais cromados,  cubas marca DECA ou equivalente</t>
  </si>
  <si>
    <t xml:space="preserve">4.69</t>
  </si>
  <si>
    <t xml:space="preserve">Bancada em concreto  armado  Fck 20Mpa alisado espessura 8 cm, cantoneira 3/4" x 1/8"  de borda  chumbada no concreto</t>
  </si>
  <si>
    <t xml:space="preserve">4.70</t>
  </si>
  <si>
    <t xml:space="preserve">Granito cinza andorinha com 2 cm de espessura para bancada de concreto, conforme especificações</t>
  </si>
  <si>
    <t xml:space="preserve">4.71</t>
  </si>
  <si>
    <t xml:space="preserve">Cuba de inox AISI 304, espessura da chapa de 0,8mm, dimensões de 40x34x17cm c/ válvula de inox, marca Tramontina ou equivalente, completa e instalada</t>
  </si>
  <si>
    <t xml:space="preserve">um</t>
  </si>
  <si>
    <t xml:space="preserve">4.72</t>
  </si>
  <si>
    <t xml:space="preserve">Cuba de inox AISI 304, espessura da chapa de 0,8mm, dimensões de 40x50x24cm c/ válvula de inox, marca Tramontina ou equivalente, completa e instalada</t>
  </si>
  <si>
    <t xml:space="preserve">4.73</t>
  </si>
  <si>
    <t xml:space="preserve">Cuba de inox AISI 304, espessura da chapa de 0,8mm, dimensões de 70x60x60cm c/ válvula de inox, marca Tramontina ou equivalente, completa e instalada</t>
  </si>
  <si>
    <t xml:space="preserve">4.74</t>
  </si>
  <si>
    <t xml:space="preserve">Torneira automática, metálica, cromada, tipo pressmatic luxo de mesa c/ arejador econômico, 1/2", completa e instalada, marca DOCOL ou equivalente</t>
  </si>
  <si>
    <t xml:space="preserve">4.75</t>
  </si>
  <si>
    <t xml:space="preserve">Torneira de mesa com sensor bivolt para lavatório, completa e instalada, marca DECA ou equivalente</t>
  </si>
  <si>
    <t xml:space="preserve">4.76</t>
  </si>
  <si>
    <t xml:space="preserve">Torneira tipo de mesa giratória (1/2") com articulador da linha Reggia da DOCOL (cod. 55300106) ou equivalente</t>
  </si>
  <si>
    <t xml:space="preserve">4.77</t>
  </si>
  <si>
    <t xml:space="preserve">Torneira metálica convencional de parede, c/ adaptador de bico na saída p/ limpeza, 1/2", marca DOCOL ou equivalente.</t>
  </si>
  <si>
    <t xml:space="preserve">4.78</t>
  </si>
  <si>
    <t xml:space="preserve">Registro de gaveta metálico, com acabamento (Itapema bella), completo e instalado, 3/4", marca DOCOL ou equivalente.</t>
  </si>
  <si>
    <t xml:space="preserve">4.79</t>
  </si>
  <si>
    <t xml:space="preserve">Registro de gaveta metálico, com acabamento (Itapema bella), completo e instalado, 1", marca DOCOL  ou equivalente</t>
  </si>
  <si>
    <t xml:space="preserve">4.80</t>
  </si>
  <si>
    <t xml:space="preserve">Tanque PVC 24 litros</t>
  </si>
  <si>
    <t xml:space="preserve">4.81</t>
  </si>
  <si>
    <t xml:space="preserve">Tanque inox  24 litros</t>
  </si>
  <si>
    <t xml:space="preserve">4.82</t>
  </si>
  <si>
    <t xml:space="preserve">Porta papel higiênico, cor branca, acrílico rolão,  completo e instalado</t>
  </si>
  <si>
    <t xml:space="preserve">4.83</t>
  </si>
  <si>
    <t xml:space="preserve">Porta papel higiênico de louça, completo e instalado</t>
  </si>
  <si>
    <t xml:space="preserve">4.84</t>
  </si>
  <si>
    <t xml:space="preserve">Conjunto composto por 3  barras de apoio para banheiros de PNE, cromadas, marca DECA ou equivalente, conforme especificações.</t>
  </si>
  <si>
    <t xml:space="preserve">cj.</t>
  </si>
  <si>
    <t xml:space="preserve">4.85</t>
  </si>
  <si>
    <t xml:space="preserve">Chuveiro / lava-olhos, marca Avlis-Haws, modelo CL 001, completo e instalado</t>
  </si>
  <si>
    <t xml:space="preserve">5.1</t>
  </si>
  <si>
    <t xml:space="preserve">Tratamento da Junta de dilatação com perfil de  alumínio  de 3" e espuma de poliuretano</t>
  </si>
  <si>
    <t xml:space="preserve">5.2</t>
  </si>
  <si>
    <t xml:space="preserve">Impermeabilização com revestimento impermeável de fibra de vidro em reservatórios</t>
  </si>
  <si>
    <t xml:space="preserve">5.3</t>
  </si>
  <si>
    <t xml:space="preserve">Impermeabilização c/ manta asfáltica,  e=4mm, c/ acabamento em alumínio, sem proteção mecânica, completa e instalada</t>
  </si>
  <si>
    <t xml:space="preserve">5.4</t>
  </si>
  <si>
    <t xml:space="preserve">Impermeabilização c/ manta asfáltica,  e=4mm, com proteção mecânica e=3cm, completa e instalada</t>
  </si>
  <si>
    <t xml:space="preserve">5.5</t>
  </si>
  <si>
    <t xml:space="preserve">Impermeabilização  com manta de PVC,  e=1,5mm, conforme NBR 9690/2007</t>
  </si>
  <si>
    <t xml:space="preserve">5.6</t>
  </si>
  <si>
    <t xml:space="preserve">Impermeabilização  reservatório e/ou poço de elevador com revestimento impermeável Vedax Ultra flexível, 3 demãos,  anchortec ou similar </t>
  </si>
  <si>
    <t xml:space="preserve">6.1</t>
  </si>
  <si>
    <t xml:space="preserve">Rede de tubos e conexões de água fria em ferro galvanizado, composta pelos barriletes, colunas e ramais, com diâmetro de 2", completa </t>
  </si>
  <si>
    <t xml:space="preserve">6.2</t>
  </si>
  <si>
    <t xml:space="preserve">Rede de tubos e conexões de água fria em ferro galvanizado, composta pelos barriletes, colunas e ramais, com diâmetro de 2 1/2", completa </t>
  </si>
  <si>
    <t xml:space="preserve">6.3</t>
  </si>
  <si>
    <t xml:space="preserve">Rede de tubos e conexões de água fria em ferro galvanizado, embutida no solo envelopada em concreto , composta pelos barriletes, colunas e ramais, com diâmetro de 2 1/2", completa </t>
  </si>
  <si>
    <t xml:space="preserve">6.4</t>
  </si>
  <si>
    <t xml:space="preserve">Rede de tubos e conexões de água fria em ferro galvanizado, composta pelos barriletes, colunas e ramais, com diâmetro de 1 1/4", completa </t>
  </si>
  <si>
    <t xml:space="preserve">6.5</t>
  </si>
  <si>
    <t xml:space="preserve">Rede de tubos e conexões de água fria em ferro galvanizado, composta pelos barriletes, colunas e ramais, com diâmetro de 3", completa</t>
  </si>
  <si>
    <t xml:space="preserve">6.6</t>
  </si>
  <si>
    <t xml:space="preserve">Rede de tubos e conexões de água fria em ferro galvanizado, embutida no solo e envelopada em concreto, composta pelos barriletes, colunas e ramais, com diâmetro de 3", completa</t>
  </si>
  <si>
    <t xml:space="preserve">6.7</t>
  </si>
  <si>
    <t xml:space="preserve">Hidrante de incêndio-válvula de 2 1/2" com adaptador de rosca rápida para saída de 38mm (1 1/2"), metálico de 45º, completo e instalado</t>
  </si>
  <si>
    <t xml:space="preserve">6.8</t>
  </si>
  <si>
    <t xml:space="preserve">Mangueira de incêndio com 30m e diâmetro de 38mm (1 1/2") com adaptador nas extremidades, completa e instalada</t>
  </si>
  <si>
    <t xml:space="preserve">6.9</t>
  </si>
  <si>
    <t xml:space="preserve">Mangueira semi-rígida, de 25 mm, com esguicho regulável acoplado, completa</t>
  </si>
  <si>
    <t xml:space="preserve">6.10</t>
  </si>
  <si>
    <t xml:space="preserve">Abrigo metálico para hidrantes de 60x120x25cm e acessórios, completo </t>
  </si>
  <si>
    <t xml:space="preserve">6.11</t>
  </si>
  <si>
    <t xml:space="preserve">Abrigo metálico para hidrantes de 150x150x25cm e acessórios, completo </t>
  </si>
  <si>
    <t xml:space="preserve">6.12</t>
  </si>
  <si>
    <t xml:space="preserve">Esguicho metálico tipo universal, regulável p/ vazão de 130 l/min c/ diâmetro storz de 38 (1 1/2") e diâmetro do requinte de 13mm, completo</t>
  </si>
  <si>
    <t xml:space="preserve">6.13</t>
  </si>
  <si>
    <t xml:space="preserve">Esguicho metálico tipo universal, regulável p/ vazão de 300 l/min c/ diâmetro storz de 38 (1 1/2") e diâmetro do requinte de 13mm, completo </t>
  </si>
  <si>
    <t xml:space="preserve">6.14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6.15</t>
  </si>
  <si>
    <t xml:space="preserve">Saída de reservatório metálica (adaptador p/ cx. d'água de fibra de vidro) de        2 1/2", marca TUPY ou equivalente, completa e instalada</t>
  </si>
  <si>
    <t xml:space="preserve">6.16</t>
  </si>
  <si>
    <t xml:space="preserve">Saída de reservatório metálica (adaptador p/ cx. d'água de fibra) de 3", marca TUPY ou equivalente, completa </t>
  </si>
  <si>
    <t xml:space="preserve">6.17</t>
  </si>
  <si>
    <t xml:space="preserve">Válvula de abertura rápida, de passagem plena, de 1 ", para mangotinho, completo e instalado.</t>
  </si>
  <si>
    <t xml:space="preserve">6.18</t>
  </si>
  <si>
    <t xml:space="preserve">Válvula de retenção metálica de 2 1/2", completa e instalada.</t>
  </si>
  <si>
    <t xml:space="preserve">6.19</t>
  </si>
  <si>
    <t xml:space="preserve">Válvula de retenção metálica de 2", completa e instalada.</t>
  </si>
  <si>
    <t xml:space="preserve">6.20</t>
  </si>
  <si>
    <t xml:space="preserve">Válvula de retenção metálica de 3", completa e instalada.</t>
  </si>
  <si>
    <t xml:space="preserve">6.21</t>
  </si>
  <si>
    <t xml:space="preserve">Registro de gaveta metálico bruto de 2 1/2", de primeira qualidade, marca DOCOL ou equivalente, completo e instalado.</t>
  </si>
  <si>
    <t xml:space="preserve">6.22</t>
  </si>
  <si>
    <t xml:space="preserve">Registro de gaveta metálico bruto de 2", de primeira qualidade, marca DOCOL ou equivalente, completo e instalado.</t>
  </si>
  <si>
    <t xml:space="preserve">6.23</t>
  </si>
  <si>
    <t xml:space="preserve">Registro de gaveta metálico bruto de 3", de primeira qualidade, marca DOCOL ou equivalente, completo e instalado.</t>
  </si>
  <si>
    <t xml:space="preserve">6.24</t>
  </si>
  <si>
    <t xml:space="preserve">Conjunto motor-bomba (centrífuga), com duas bombas, acionado por eletricidade c/ sistema de partida automática (chave de fluxo) e demais acessórios p/ bomba de recalque de combate a incêndio. Altura manométrica: 24 mca e vazão de 16,8 m³/h, marca Schneider ou equivalente, completa e instalada</t>
  </si>
  <si>
    <t xml:space="preserve">6.25</t>
  </si>
  <si>
    <t xml:space="preserve">Extintor de incêndio tipo CO2 c/ capacidade de 6 Kg, completo e instalado</t>
  </si>
  <si>
    <t xml:space="preserve">6.26</t>
  </si>
  <si>
    <t xml:space="preserve">Extintor de incêndio tipo PQS A/B/C c/ capacidade de 4 Kg, completo e instalad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(reboco)</t>
  </si>
  <si>
    <t xml:space="preserve">7.4</t>
  </si>
  <si>
    <t xml:space="preserve">Azulejo  branco 20 x 20 cm, sobre emboço, com rejunte completo</t>
  </si>
  <si>
    <t xml:space="preserve">7.5</t>
  </si>
  <si>
    <t xml:space="preserve">7.6</t>
  </si>
  <si>
    <t xml:space="preserve">7.7</t>
  </si>
  <si>
    <t xml:space="preserve">7.8</t>
  </si>
  <si>
    <t xml:space="preserve">Forro gesso acartonado, completo</t>
  </si>
  <si>
    <t xml:space="preserve">7.9</t>
  </si>
  <si>
    <t xml:space="preserve">Forro de PVC branco 20cm, completo, inclusive roda forro e  malha de  aço para sustentação do forro</t>
  </si>
  <si>
    <t xml:space="preserve">7.10</t>
  </si>
  <si>
    <t xml:space="preserve">Forro de lambri de madeira cedrinho, completo, inclusive roda forro e  malha de  madeira para sustentação do forro</t>
  </si>
  <si>
    <t xml:space="preserve">7.11</t>
  </si>
  <si>
    <t xml:space="preserve">Forro mineral, inclusive estrutura para fixação, completo</t>
  </si>
  <si>
    <t xml:space="preserve">7.12</t>
  </si>
  <si>
    <t xml:space="preserve">Parede de Gesso Acartonado com isolamento, completa </t>
  </si>
  <si>
    <t xml:space="preserve">7.13</t>
  </si>
  <si>
    <t xml:space="preserve">Parede de Gesso Acartonado sem isolamento, completa </t>
  </si>
  <si>
    <t xml:space="preserve">7.14</t>
  </si>
  <si>
    <t xml:space="preserve">Parede Gesso Acartonado RU, completa </t>
  </si>
  <si>
    <t xml:space="preserve">7.15</t>
  </si>
  <si>
    <t xml:space="preserve">Contra Piso armado fck 15Mpa, armado,  e= 8cm, inclusive lastro de brita de 5 cm</t>
  </si>
  <si>
    <t xml:space="preserve">7.16</t>
  </si>
  <si>
    <t xml:space="preserve">Tampa em concreto armado 8cm - 60x60cm</t>
  </si>
  <si>
    <t xml:space="preserve">7.17</t>
  </si>
  <si>
    <t xml:space="preserve">Tampa em concreto armado 8cm - 80x80cm</t>
  </si>
  <si>
    <t xml:space="preserve">7.18</t>
  </si>
  <si>
    <t xml:space="preserve">7.19</t>
  </si>
  <si>
    <t xml:space="preserve">Tampa em concreto armado 8cm - 70cm de diâmetro</t>
  </si>
  <si>
    <t xml:space="preserve">7.20</t>
  </si>
  <si>
    <t xml:space="preserve">Tampa em concreto armado 8cm - 90cm de diâmetro</t>
  </si>
  <si>
    <t xml:space="preserve">7.21</t>
  </si>
  <si>
    <t xml:space="preserve">Tampa em concreto armado 8cm - 110cm de diâmetro</t>
  </si>
  <si>
    <t xml:space="preserve">7.22</t>
  </si>
  <si>
    <t xml:space="preserve">Cimentado-base p/ piso colado , traço 1:4, e=4cm </t>
  </si>
  <si>
    <t xml:space="preserve">7.23</t>
  </si>
  <si>
    <t xml:space="preserve">Piso cerâmico 40 x 40 cm, primeira qualidade Eliane ou equivalente técnico, antiderrapante, PEI 5, completo e  rejuntado</t>
  </si>
  <si>
    <t xml:space="preserve">7.24</t>
  </si>
  <si>
    <t xml:space="preserve">Piso vinílico 30 x 30cm, fademac ou similar, espessura 3,2mm conforme especificações, inclusive emulsão</t>
  </si>
  <si>
    <t xml:space="preserve">m²</t>
  </si>
  <si>
    <t xml:space="preserve">7.25</t>
  </si>
  <si>
    <t xml:space="preserve">Acabamento superficial para piso vinílico</t>
  </si>
  <si>
    <t xml:space="preserve">7.26</t>
  </si>
  <si>
    <t xml:space="preserve">Manta vinilica</t>
  </si>
  <si>
    <t xml:space="preserve">7.27</t>
  </si>
  <si>
    <t xml:space="preserve">Piso porcelanatto 45x45, espessura 8mm, inclusive rejuntamento</t>
  </si>
  <si>
    <t xml:space="preserve">7.28</t>
  </si>
  <si>
    <t xml:space="preserve">Granitina moldada in loco</t>
  </si>
  <si>
    <t xml:space="preserve">7.29</t>
  </si>
  <si>
    <t xml:space="preserve">Calçada tipo placa cimenticia  40 x 40 cm, espessura 3,5 cm, assentada com argamassa 1:4</t>
  </si>
  <si>
    <t xml:space="preserve">7.30</t>
  </si>
  <si>
    <t xml:space="preserve">Calçada em concreto, Fck 25Mpa desempenada mecanicamente, esp. 7cm, inclusive lastro de brita com 5cm </t>
  </si>
  <si>
    <t xml:space="preserve">7.31</t>
  </si>
  <si>
    <t xml:space="preserve">Basalto regular  polido 41 x 41cm, esp. 1,6cm, espessura da  junta 3mm</t>
  </si>
  <si>
    <t xml:space="preserve">7.32</t>
  </si>
  <si>
    <t xml:space="preserve">Basalto natural 41 x41 cm espessura 2cm, espessura junta 10mm</t>
  </si>
  <si>
    <t xml:space="preserve">7.33</t>
  </si>
  <si>
    <t xml:space="preserve">Taco de madeira de lei 7x21, completo</t>
  </si>
  <si>
    <t xml:space="preserve">7.34</t>
  </si>
  <si>
    <t xml:space="preserve">Lixamento de tacos</t>
  </si>
  <si>
    <t xml:space="preserve">7.35</t>
  </si>
  <si>
    <t xml:space="preserve">Enceramento de tacos</t>
  </si>
  <si>
    <t xml:space="preserve">7.36</t>
  </si>
  <si>
    <t xml:space="preserve">Aplicação de laca 3 demãos</t>
  </si>
  <si>
    <t xml:space="preserve">7.37</t>
  </si>
  <si>
    <t xml:space="preserve">Piso de basalto  (meia-lixa) - soleira dos degraus,  L=30 cm e esp= 2cm</t>
  </si>
  <si>
    <t xml:space="preserve">7.38</t>
  </si>
  <si>
    <t xml:space="preserve">Piso polido de concreto armado com 8cm, fck 30Mpa, com lastro de base graduada compactada de 10cm</t>
  </si>
  <si>
    <t xml:space="preserve">7.39</t>
  </si>
  <si>
    <t xml:space="preserve">Corte de junta em concreto armado, com vedação com mastique</t>
  </si>
  <si>
    <t xml:space="preserve">7.40</t>
  </si>
  <si>
    <t xml:space="preserve">Assoalho em madeira de lei, completo, instalado e lixado</t>
  </si>
  <si>
    <t xml:space="preserve">7.41</t>
  </si>
  <si>
    <t xml:space="preserve">Peitoril de basalto tear, e=1,6cm, L= até 15cm</t>
  </si>
  <si>
    <t xml:space="preserve">7.42</t>
  </si>
  <si>
    <t xml:space="preserve">Soleira de basalto tear, e= 1,6cm, L= até 20cm</t>
  </si>
  <si>
    <t xml:space="preserve">7.43</t>
  </si>
  <si>
    <t xml:space="preserve">Rodapé cerâmico, h=7cm</t>
  </si>
  <si>
    <t xml:space="preserve">7.44</t>
  </si>
  <si>
    <t xml:space="preserve">Rodapé de porcelanatto, h=7,0cm</t>
  </si>
  <si>
    <t xml:space="preserve">7.45</t>
  </si>
  <si>
    <t xml:space="preserve">Rodapé de madeira, h=7,0cm</t>
  </si>
  <si>
    <t xml:space="preserve">7.46</t>
  </si>
  <si>
    <t xml:space="preserve">Rodapé Vinílico, h = 7cm</t>
  </si>
  <si>
    <t xml:space="preserve">7.47</t>
  </si>
  <si>
    <t xml:space="preserve">Rodapé de basalto tear, h =7cm</t>
  </si>
  <si>
    <t xml:space="preserve">7.48</t>
  </si>
  <si>
    <t xml:space="preserve">Rodapé de  granitina, 7 cm</t>
  </si>
  <si>
    <t xml:space="preserve">8.1</t>
  </si>
  <si>
    <t xml:space="preserve">Vidro 3mm - liso</t>
  </si>
  <si>
    <t xml:space="preserve">8.2</t>
  </si>
  <si>
    <t xml:space="preserve">Vidro 4mm - liso</t>
  </si>
  <si>
    <t xml:space="preserve">8.3</t>
  </si>
  <si>
    <t xml:space="preserve">Vidro 4mm - miniboreal</t>
  </si>
  <si>
    <t xml:space="preserve">8.4</t>
  </si>
  <si>
    <t xml:space="preserve">Vidro 6mm- liso</t>
  </si>
  <si>
    <t xml:space="preserve">8.5</t>
  </si>
  <si>
    <t xml:space="preserve">Vidro aramado, espessura 7mm</t>
  </si>
  <si>
    <t xml:space="preserve">8.6</t>
  </si>
  <si>
    <t xml:space="preserve">Vidro laminado 6mm</t>
  </si>
  <si>
    <t xml:space="preserve">8.7</t>
  </si>
  <si>
    <t xml:space="preserve">Vidro laminado 8mm</t>
  </si>
  <si>
    <t xml:space="preserve">8.8</t>
  </si>
  <si>
    <t xml:space="preserve">Vidro laminado 10mm</t>
  </si>
  <si>
    <t xml:space="preserve">8.9</t>
  </si>
  <si>
    <t xml:space="preserve">Vidro temperado 6mm</t>
  </si>
  <si>
    <t xml:space="preserve">8.10</t>
  </si>
  <si>
    <t xml:space="preserve">Vidro temperado 8mm</t>
  </si>
  <si>
    <t xml:space="preserve">8.11</t>
  </si>
  <si>
    <t xml:space="preserve">Vidro temperado 10mm</t>
  </si>
  <si>
    <t xml:space="preserve">8.12</t>
  </si>
  <si>
    <t xml:space="preserve">Espelho 350x80cm, e =4mm</t>
  </si>
  <si>
    <t xml:space="preserve">8.13</t>
  </si>
  <si>
    <t xml:space="preserve">Espelho 50 x90cm , e =4mm - PNE</t>
  </si>
  <si>
    <t xml:space="preserve">8.14</t>
  </si>
  <si>
    <t xml:space="preserve">Espelho 170x80cm, e=4mm</t>
  </si>
  <si>
    <t xml:space="preserve">9.1</t>
  </si>
  <si>
    <t xml:space="preserve">Selador  acrílico, sobre parede lixada e limpa</t>
  </si>
  <si>
    <t xml:space="preserve">9.2</t>
  </si>
  <si>
    <t xml:space="preserve">Pintura acrílica acetinada, mínimo 2 demãos</t>
  </si>
  <si>
    <t xml:space="preserve">9.3</t>
  </si>
  <si>
    <t xml:space="preserve">Pintura PVA, mínimo duas demãos</t>
  </si>
  <si>
    <t xml:space="preserve">9.4</t>
  </si>
  <si>
    <t xml:space="preserve">Massa PVA </t>
  </si>
  <si>
    <t xml:space="preserve">9.5</t>
  </si>
  <si>
    <t xml:space="preserve">Massa acrílica </t>
  </si>
  <si>
    <t xml:space="preserve">9.6</t>
  </si>
  <si>
    <t xml:space="preserve">Textura acrílica</t>
  </si>
  <si>
    <t xml:space="preserve">9.7</t>
  </si>
  <si>
    <t xml:space="preserve">Pintura esmalte sobre massa acrílica, mínimo 2 demãos</t>
  </si>
  <si>
    <t xml:space="preserve">9.8</t>
  </si>
  <si>
    <t xml:space="preserve">Pintura esmalte s/ferro, inclusive fundo anti-óxido - mínimo 2 demãos</t>
  </si>
  <si>
    <t xml:space="preserve">9.9</t>
  </si>
  <si>
    <t xml:space="preserve">Massa óleo  p/ madeira, com 2 demãos (ponsar) </t>
  </si>
  <si>
    <t xml:space="preserve">9.10</t>
  </si>
  <si>
    <t xml:space="preserve">Pintura esmalte s/ madeira, inclusive fundo branco - mínimo 2 demãos</t>
  </si>
  <si>
    <t xml:space="preserve">9.11</t>
  </si>
  <si>
    <t xml:space="preserve">Pintura epóxi sobre massa acrílica, mínimo 2 demãos</t>
  </si>
  <si>
    <t xml:space="preserve">9.12</t>
  </si>
  <si>
    <t xml:space="preserve">Pintura esmalte s/rodapé, inclusive massa, mínimo 2 demãos</t>
  </si>
  <si>
    <t xml:space="preserve">9.13</t>
  </si>
  <si>
    <t xml:space="preserve">Aplicação de fungicida sobre madeira (portas, marcos e janelas)</t>
  </si>
  <si>
    <t xml:space="preserve">9.14</t>
  </si>
  <si>
    <t xml:space="preserve">Selador  acrílico flexível, sobre parede lixada e limpa ,  2 demãos</t>
  </si>
  <si>
    <t xml:space="preserve">9.15</t>
  </si>
  <si>
    <t xml:space="preserve">Pintura acrílica semi brilho, mínimo 2 demãos</t>
  </si>
  <si>
    <t xml:space="preserve">9.16</t>
  </si>
  <si>
    <t xml:space="preserve">Pintura acrílica elastomérica, minímo 2 demãos</t>
  </si>
  <si>
    <t xml:space="preserve">9.17</t>
  </si>
  <si>
    <t xml:space="preserve">Pintura em verniz impermeabilizante próprio para tijolo à vista, mínimo 2 demãos</t>
  </si>
  <si>
    <t xml:space="preserve">9.18</t>
  </si>
  <si>
    <t xml:space="preserve">Pintura em tinta acrílica da numeração predial, conforme especificações</t>
  </si>
  <si>
    <t xml:space="preserve">9.19</t>
  </si>
  <si>
    <t xml:space="preserve">Hidrojateamento em  paredes e lajes</t>
  </si>
  <si>
    <t xml:space="preserve">BDI</t>
  </si>
  <si>
    <t xml:space="preserve">Total (60 meses)</t>
  </si>
  <si>
    <t xml:space="preserve">Total (12 meses) </t>
  </si>
  <si>
    <t xml:space="preserve">OBS.: AS EMPRESAS PARTICIPANTES DEVERÃO REALIZAR VISITA TÉCNICA NO CAMPUS DE SANTA MARIA COM  AGENDAMENTO PRÉVIO PELO TELEFONE (55)991931169 (ENG. RODRIGO). A EMPRESA TEM O PRAZO MÁXIMO DE 48 HORAS, APÓS SOLICITAÇÃO DA UFSM, PARA COMPARECER NA PROINFRA OU EM LOCAL DESIGNADO PELA FISCALIZAÇÃO . A FORMA DE PAGAMENTO É MEDIANTE NOTA DE EMPENHO, DE ACORDO COM A NECESSIDADE E ORÇAMENTO DOS CURSOS E DEPARTAMENTO DA UFSM</t>
  </si>
  <si>
    <t xml:space="preserve"> SERVIÇO : REFORMA DE PRÉDIOS: CCR/POLITÉCNICO</t>
  </si>
  <si>
    <t xml:space="preserve">Total (12 meses)</t>
  </si>
  <si>
    <t xml:space="preserve"> SERVIÇO : REFORMA DE PRÉDIOS: CCSH/CENTRO DE CONVENÇÕES</t>
  </si>
  <si>
    <t xml:space="preserve">Revestimento acústico parede Centro de Convenções, completo e instalado, com equivalência técnica ao existente.</t>
  </si>
  <si>
    <t xml:space="preserve">Revestimento acústico teto Centro de Convenções, completo e instalado,  com equivalência técnica ao existente.</t>
  </si>
  <si>
    <t xml:space="preserve">Forro acústico Centro de Convenções, completo e instalado,  com equivalência técnica ao existente.</t>
  </si>
  <si>
    <t xml:space="preserve">7.49</t>
  </si>
  <si>
    <t xml:space="preserve">7.50</t>
  </si>
  <si>
    <t xml:space="preserve">7.51</t>
  </si>
  <si>
    <t xml:space="preserve"> SERVIÇO : REFORMA DE PRÉDIOS: CAL/CEFD/CE</t>
  </si>
  <si>
    <t xml:space="preserve">PINTURA EXTERNA</t>
  </si>
  <si>
    <t xml:space="preserve">TOTAL (60 meses)</t>
  </si>
  <si>
    <t xml:space="preserve">TOTAL (12 meses)</t>
  </si>
  <si>
    <t xml:space="preserve"> SERVIÇO : REFORMA DE PRÉDIOS: CCNE/CCS</t>
  </si>
  <si>
    <t xml:space="preserve">SANTA MARIA/SÃO JOÃO DO POLESINE</t>
  </si>
  <si>
    <t xml:space="preserve">RODAPÉS/ SOLEIRAS/ PEITORIS</t>
  </si>
  <si>
    <t xml:space="preserve"> SERVIÇO : REFORMA DE PRÉDIOS: CT/CTISM</t>
  </si>
  <si>
    <t xml:space="preserve">total (12 meses)</t>
  </si>
  <si>
    <t xml:space="preserve"> SERVIÇO : REFORMA DE SALAS EM DIVERSOS LOCAIS DA UFSM</t>
  </si>
  <si>
    <t xml:space="preserve">PALMEIRA DAS MISSÕES</t>
  </si>
  <si>
    <t xml:space="preserve">OBS.: AS EMPRESAS PARTICIPANTES DEVERÃO REALIZAR VISITA TÉCNICA NO CAMPUS DE PALMEIRAS DAS MISSÕES COM  AGENDAMENTO PRÉVIO PELO TELEFONE (55)3742 8803  (MICHEL). A EMPRESA TEM O PRAZO MÁXIMO DE 48 HORAS, APÓS SOLICITAÇÃO DA UFSM, PARA COMPARECER NA PROINFRA OU EM LOCAL DESIGNADO PELA FISCALIZAÇÃO . A FORMA DE PAGAMENTO É MEDIANTE NOTA DE EMPENHO, DE ACORDO COM A NECESSIDADE E ORÇAMENTO DOS CURSOS E DEPARTAMENTO DA UFSM</t>
  </si>
  <si>
    <t xml:space="preserve">FREDERICO WESTPHALEN</t>
  </si>
  <si>
    <t xml:space="preserve">Total  (60 meses)</t>
  </si>
  <si>
    <t xml:space="preserve">Total  (12 meses)</t>
  </si>
  <si>
    <t xml:space="preserve">OBS.: AS EMPRESAS PARTICIPANTES DEVERÃO REALIZAR VISITA TÉCNICA NO CAMPUS DE FREDERICO WESTPHALEN COM  AGENDAMENTO PRÉVIO PELO TELEFONE (55)3744 0603  (Mariele). A EMPRESA TEM O PRAZO MÁXIMO DE 48 HORAS, APÓS SOLICITAÇÃO DA UFSM, PARA COMPARECER NA PROINFRA OU EM LOCAL DESIGNADO PELA FISCALIZAÇÃO . A FORMA DE PAGAMENTO É MEDIANTE NOTA DE EMPENHO, DE ACORDO COM A NECESSIDADE E ORÇAMENTO DOS CURSOS E DEPARTAMENTO DA UFSM</t>
  </si>
  <si>
    <t xml:space="preserve">CACHOEIRA DO SUL</t>
  </si>
  <si>
    <t xml:space="preserve">OBS.: AS EMPRESAS PARTICIPANTES DEVERÃO REALIZAR VISITA TÉCNICA NO CAMPUS DE CACHOEIRA DO SUL COM  AGENDAMENTO PRÉVIO PELO TELEFONE (51) 989278716 (JÚLIO). A EMPRESA TEM O PRAZO MÁXIMO DE 48 HORAS, APÓS SOLICITAÇÃO DA UFSM, PARA COMPARECER NA PROINFRA OU EM LOCAL DESIGNADO PELA FISCALIZAÇÃO . A FORMA DE PAGAMENTO É MEDIANTE NOTA DE EMPENHO, DE ACORDO COM A NECESSIDADE E ORÇAMENTO DOS CURSOS E DEPARTAMENTO DA UFS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&quot;R$ &quot;#,##0.00"/>
    <numFmt numFmtId="168" formatCode="&quot;R$ &quot;#,##0.00"/>
    <numFmt numFmtId="169" formatCode="#,##0.0000"/>
    <numFmt numFmtId="170" formatCode="_-&quot;R$ &quot;* #,##0.00_-;&quot;-R$ &quot;* #,##0.00_-;_-&quot;R$ &quot;* \-??_-;_-@_-"/>
    <numFmt numFmtId="171" formatCode="_(&quot;R$ &quot;* #,##0.00_);_(&quot;R$ &quot;* \(#,##0.00\);_(&quot;R$ &quot;* \-??_);_(@_)"/>
    <numFmt numFmtId="172" formatCode="0.00"/>
    <numFmt numFmtId="173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 Narrow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8"/>
      <color rgb="FF0000FF"/>
      <name val="Calibri"/>
      <family val="2"/>
    </font>
    <font>
      <sz val="10"/>
      <name val="ZapfHumnst BT"/>
      <family val="2"/>
    </font>
    <font>
      <sz val="10"/>
      <color rgb="FFFF0000"/>
      <name val="ZapfHumnst BT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8"/>
      <name val="Calibri"/>
      <family val="2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2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4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3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12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7" fillId="3" borderId="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2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3" borderId="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7" fillId="3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2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198000</xdr:rowOff>
    </xdr:to>
    <xdr:pic>
      <xdr:nvPicPr>
        <xdr:cNvPr id="3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59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4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5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6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7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00160</xdr:rowOff>
    </xdr:to>
    <xdr:pic>
      <xdr:nvPicPr>
        <xdr:cNvPr id="8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EBIVAR/PREG&#195;O%20MANUT%202021/REF%20CIVIL%20UNI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-CEFD-CE"/>
      <sheetName val="CCNE-CCS"/>
      <sheetName val="CCR-POLITÉCNICO"/>
      <sheetName val="CENTRO DE CONVENÇÕES-CCSH"/>
      <sheetName val="CT-CTISM"/>
      <sheetName val="PRÉDIOS GERAIS-IPÊ-SILVEIRA MAR"/>
    </sheetNames>
    <sheetDataSet>
      <sheetData sheetId="0"/>
      <sheetData sheetId="1"/>
      <sheetData sheetId="2"/>
      <sheetData sheetId="3"/>
      <sheetData sheetId="4"/>
      <sheetData sheetId="5">
        <row r="54">
          <cell r="E54">
            <v>2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true" showRowColHeaders="true" showZeros="true" rightToLeft="false" tabSelected="false" showOutlineSymbols="true" defaultGridColor="true" view="normal" topLeftCell="A243" colorId="64" zoomScale="70" zoomScaleNormal="70" zoomScalePageLayoutView="100" workbookViewId="0">
      <selection pane="topLeft" activeCell="B282" activeCellId="0" sqref="B2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0" min="10" style="0" width="10.41"/>
    <col collapsed="false" customWidth="true" hidden="false" outlineLevel="0" max="11" min="11" style="0" width="0.85"/>
    <col collapsed="false" customWidth="false" hidden="true" outlineLevel="0" max="16" min="13" style="0" width="8.96"/>
    <col collapsed="false" customWidth="true" hidden="true" outlineLevel="0" max="18" min="17" style="0" width="10.28"/>
    <col collapsed="false" customWidth="true" hidden="true" outlineLevel="0" max="19" min="19" style="0" width="10.85"/>
    <col collapsed="false" customWidth="false" hidden="true" outlineLevel="0" max="21" min="20" style="0" width="8.96"/>
    <col collapsed="false" customWidth="true" hidden="true" outlineLevel="0" max="22" min="22" style="0" width="6.7"/>
    <col collapsed="false" customWidth="true" hidden="true" outlineLevel="0" max="23" min="23" style="0" width="13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M5" s="0" t="s">
        <v>5</v>
      </c>
      <c r="Q5" s="0" t="s">
        <v>6</v>
      </c>
      <c r="U5" s="0" t="s">
        <v>7</v>
      </c>
      <c r="W5" s="0" t="s">
        <v>8</v>
      </c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  <c r="M7" s="8" t="s">
        <v>14</v>
      </c>
      <c r="N7" s="8" t="s">
        <v>15</v>
      </c>
      <c r="O7" s="8" t="s">
        <v>16</v>
      </c>
      <c r="Q7" s="8" t="s">
        <v>14</v>
      </c>
      <c r="R7" s="8" t="s">
        <v>15</v>
      </c>
      <c r="S7" s="8" t="s">
        <v>16</v>
      </c>
      <c r="U7" s="8" t="s">
        <v>16</v>
      </c>
      <c r="V7" s="8"/>
      <c r="W7" s="8" t="s">
        <v>16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f aca="false">K9/5</f>
        <v>100</v>
      </c>
      <c r="D9" s="17" t="s">
        <v>21</v>
      </c>
      <c r="E9" s="18" t="n">
        <f aca="false">G9*0.7</f>
        <v>13.2734068833333</v>
      </c>
      <c r="F9" s="18" t="n">
        <f aca="false">G9*0.3</f>
        <v>5.68860295</v>
      </c>
      <c r="G9" s="18" t="n">
        <f aca="false">(O9+S9+W9)/3</f>
        <v>18.9620098333333</v>
      </c>
      <c r="H9" s="19" t="n">
        <f aca="false">G9*C9</f>
        <v>1896.20098333333</v>
      </c>
      <c r="I9" s="18"/>
      <c r="K9" s="16" t="n">
        <v>500</v>
      </c>
      <c r="M9" s="18" t="n">
        <v>8.925</v>
      </c>
      <c r="N9" s="18" t="n">
        <v>3.825</v>
      </c>
      <c r="O9" s="18" t="n">
        <v>12.75</v>
      </c>
      <c r="Q9" s="20" t="n">
        <v>15</v>
      </c>
      <c r="R9" s="20" t="n">
        <v>20</v>
      </c>
      <c r="S9" s="20" t="n">
        <f aca="false">(Q9+R9)</f>
        <v>35</v>
      </c>
      <c r="U9" s="21" t="n">
        <v>8.5</v>
      </c>
      <c r="W9" s="22" t="n">
        <f aca="false">U9*1.074827</f>
        <v>9.136029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f aca="false">K10/5</f>
        <v>100</v>
      </c>
      <c r="D10" s="17" t="s">
        <v>21</v>
      </c>
      <c r="E10" s="18" t="n">
        <f aca="false">G10*0.7</f>
        <v>13.8141205533333</v>
      </c>
      <c r="F10" s="18" t="n">
        <f aca="false">G10*0.3</f>
        <v>5.92033738</v>
      </c>
      <c r="G10" s="18" t="n">
        <f aca="false">(O10+S10+W10)/3</f>
        <v>19.7344579333333</v>
      </c>
      <c r="H10" s="19" t="n">
        <f aca="false">G10*C10</f>
        <v>1973.44579333333</v>
      </c>
      <c r="I10" s="18"/>
      <c r="K10" s="16" t="n">
        <v>500</v>
      </c>
      <c r="M10" s="18" t="n">
        <v>9.87</v>
      </c>
      <c r="N10" s="18" t="n">
        <v>4.23</v>
      </c>
      <c r="O10" s="18" t="n">
        <v>14.1</v>
      </c>
      <c r="Q10" s="20" t="n">
        <v>15</v>
      </c>
      <c r="R10" s="20" t="n">
        <v>20</v>
      </c>
      <c r="S10" s="20" t="n">
        <f aca="false">(Q10+R10)</f>
        <v>35</v>
      </c>
      <c r="U10" s="21" t="n">
        <v>9.4</v>
      </c>
      <c r="W10" s="22" t="n">
        <f aca="false">U10*1.074827</f>
        <v>10.1033738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f aca="false">K11/5</f>
        <v>100</v>
      </c>
      <c r="D11" s="17" t="s">
        <v>21</v>
      </c>
      <c r="E11" s="18" t="n">
        <f aca="false">G11*0.7</f>
        <v>13.5738033666667</v>
      </c>
      <c r="F11" s="18" t="n">
        <f aca="false">G11*0.3</f>
        <v>5.8173443</v>
      </c>
      <c r="G11" s="18" t="n">
        <f aca="false">(O11+S11+W11)/3</f>
        <v>19.3911476666667</v>
      </c>
      <c r="H11" s="19" t="n">
        <f aca="false">G11*C11</f>
        <v>1939.11476666667</v>
      </c>
      <c r="I11" s="18"/>
      <c r="K11" s="16" t="n">
        <v>500</v>
      </c>
      <c r="M11" s="18" t="n">
        <v>9.45</v>
      </c>
      <c r="N11" s="18" t="n">
        <v>4.05</v>
      </c>
      <c r="O11" s="18" t="n">
        <v>13.5</v>
      </c>
      <c r="Q11" s="20" t="n">
        <v>15</v>
      </c>
      <c r="R11" s="20" t="n">
        <v>20</v>
      </c>
      <c r="S11" s="20" t="n">
        <f aca="false">(Q11+R11)</f>
        <v>35</v>
      </c>
      <c r="U11" s="21" t="n">
        <v>9</v>
      </c>
      <c r="W11" s="22" t="n">
        <f aca="false">U11*1.074827</f>
        <v>9.673443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f aca="false">K12/5</f>
        <v>100</v>
      </c>
      <c r="D12" s="17" t="s">
        <v>21</v>
      </c>
      <c r="E12" s="18" t="n">
        <f aca="false">G12*0.7</f>
        <v>13.5738033666667</v>
      </c>
      <c r="F12" s="18" t="n">
        <f aca="false">G12*0.3</f>
        <v>5.8173443</v>
      </c>
      <c r="G12" s="18" t="n">
        <f aca="false">(O12+S12+W12)/3</f>
        <v>19.3911476666667</v>
      </c>
      <c r="H12" s="19" t="n">
        <f aca="false">G12*C12</f>
        <v>1939.11476666667</v>
      </c>
      <c r="I12" s="18"/>
      <c r="K12" s="16" t="n">
        <v>500</v>
      </c>
      <c r="M12" s="18" t="n">
        <v>9.45</v>
      </c>
      <c r="N12" s="18" t="n">
        <v>4.05</v>
      </c>
      <c r="O12" s="18" t="n">
        <v>13.5</v>
      </c>
      <c r="Q12" s="20" t="n">
        <v>15</v>
      </c>
      <c r="R12" s="20" t="n">
        <v>20</v>
      </c>
      <c r="S12" s="20" t="n">
        <f aca="false">(Q12+R12)</f>
        <v>35</v>
      </c>
      <c r="U12" s="21" t="n">
        <v>9</v>
      </c>
      <c r="W12" s="22" t="n">
        <f aca="false">U12*1.074827</f>
        <v>9.673443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f aca="false">K13/5</f>
        <v>200</v>
      </c>
      <c r="D13" s="17" t="s">
        <v>21</v>
      </c>
      <c r="E13" s="18" t="n">
        <f aca="false">G13*0.7</f>
        <v>13.5738033666667</v>
      </c>
      <c r="F13" s="18" t="n">
        <f aca="false">G13*0.3</f>
        <v>5.8173443</v>
      </c>
      <c r="G13" s="18" t="n">
        <f aca="false">(O13+S13+W13)/3</f>
        <v>19.3911476666667</v>
      </c>
      <c r="H13" s="19" t="n">
        <f aca="false">G13*C13</f>
        <v>3878.22953333333</v>
      </c>
      <c r="I13" s="18"/>
      <c r="K13" s="16" t="n">
        <v>1000</v>
      </c>
      <c r="M13" s="18" t="n">
        <v>9.45</v>
      </c>
      <c r="N13" s="18" t="n">
        <v>4.05</v>
      </c>
      <c r="O13" s="18" t="n">
        <v>13.5</v>
      </c>
      <c r="Q13" s="20" t="n">
        <v>15</v>
      </c>
      <c r="R13" s="20" t="n">
        <v>20</v>
      </c>
      <c r="S13" s="20" t="n">
        <f aca="false">(Q13+R13)</f>
        <v>35</v>
      </c>
      <c r="U13" s="21" t="n">
        <v>9</v>
      </c>
      <c r="W13" s="22" t="n">
        <f aca="false">U13*1.074827</f>
        <v>9.673443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f aca="false">K14/5</f>
        <v>200</v>
      </c>
      <c r="D14" s="17" t="s">
        <v>21</v>
      </c>
      <c r="E14" s="18" t="n">
        <f aca="false">G14*0.7</f>
        <v>13.5738033666667</v>
      </c>
      <c r="F14" s="18" t="n">
        <f aca="false">G14*0.3</f>
        <v>5.8173443</v>
      </c>
      <c r="G14" s="18" t="n">
        <f aca="false">(O14+S14+W14)/3</f>
        <v>19.3911476666667</v>
      </c>
      <c r="H14" s="19" t="n">
        <f aca="false">G14*C14</f>
        <v>3878.22953333333</v>
      </c>
      <c r="I14" s="18"/>
      <c r="K14" s="16" t="n">
        <v>1000</v>
      </c>
      <c r="M14" s="18" t="n">
        <v>9.45</v>
      </c>
      <c r="N14" s="18" t="n">
        <v>4.05</v>
      </c>
      <c r="O14" s="18" t="n">
        <v>13.5</v>
      </c>
      <c r="Q14" s="20" t="n">
        <v>15</v>
      </c>
      <c r="R14" s="20" t="n">
        <v>20</v>
      </c>
      <c r="S14" s="20" t="n">
        <f aca="false">(Q14+R14)</f>
        <v>35</v>
      </c>
      <c r="U14" s="21" t="n">
        <v>9</v>
      </c>
      <c r="W14" s="22" t="n">
        <f aca="false">U14*1.074827</f>
        <v>9.673443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f aca="false">K15/5</f>
        <v>200</v>
      </c>
      <c r="D15" s="17" t="s">
        <v>21</v>
      </c>
      <c r="E15" s="18" t="n">
        <f aca="false">G15*0.7</f>
        <v>13.5738033666667</v>
      </c>
      <c r="F15" s="18" t="n">
        <f aca="false">G15*0.3</f>
        <v>5.8173443</v>
      </c>
      <c r="G15" s="18" t="n">
        <f aca="false">(O15+S15+W15)/3</f>
        <v>19.3911476666667</v>
      </c>
      <c r="H15" s="19" t="n">
        <f aca="false">G15*C15</f>
        <v>3878.22953333333</v>
      </c>
      <c r="I15" s="18"/>
      <c r="K15" s="16" t="n">
        <v>1000</v>
      </c>
      <c r="M15" s="18" t="n">
        <v>9.45</v>
      </c>
      <c r="N15" s="18" t="n">
        <v>4.05</v>
      </c>
      <c r="O15" s="18" t="n">
        <v>13.5</v>
      </c>
      <c r="Q15" s="20" t="n">
        <v>15</v>
      </c>
      <c r="R15" s="20" t="n">
        <v>20</v>
      </c>
      <c r="S15" s="20" t="n">
        <f aca="false">(Q15+R15)</f>
        <v>35</v>
      </c>
      <c r="U15" s="21" t="n">
        <v>9</v>
      </c>
      <c r="W15" s="22" t="n">
        <f aca="false">U15*1.074827</f>
        <v>9.673443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300</v>
      </c>
      <c r="D16" s="17" t="s">
        <v>21</v>
      </c>
      <c r="E16" s="18" t="n">
        <f aca="false">G16*0.7</f>
        <v>13.5738033666667</v>
      </c>
      <c r="F16" s="18" t="n">
        <f aca="false">G16*0.3</f>
        <v>5.8173443</v>
      </c>
      <c r="G16" s="18" t="n">
        <f aca="false">(O16+S16+W16)/3</f>
        <v>19.3911476666667</v>
      </c>
      <c r="H16" s="19" t="n">
        <f aca="false">G16*C16</f>
        <v>5817.3443</v>
      </c>
      <c r="I16" s="18"/>
      <c r="K16" s="16" t="n">
        <v>2000</v>
      </c>
      <c r="M16" s="18" t="n">
        <v>9.45</v>
      </c>
      <c r="N16" s="18" t="n">
        <v>4.05</v>
      </c>
      <c r="O16" s="18" t="n">
        <v>13.5</v>
      </c>
      <c r="Q16" s="20" t="n">
        <v>15</v>
      </c>
      <c r="R16" s="20" t="n">
        <v>20</v>
      </c>
      <c r="S16" s="20" t="n">
        <f aca="false">(Q16+R16)</f>
        <v>35</v>
      </c>
      <c r="U16" s="21" t="n">
        <v>9</v>
      </c>
      <c r="W16" s="22" t="n">
        <f aca="false">U16*1.074827</f>
        <v>9.673443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f aca="false">K17/5</f>
        <v>200</v>
      </c>
      <c r="D17" s="17" t="s">
        <v>21</v>
      </c>
      <c r="E17" s="18" t="n">
        <f aca="false">G17*0.7</f>
        <v>13.5738033666667</v>
      </c>
      <c r="F17" s="18" t="n">
        <f aca="false">G17*0.3</f>
        <v>5.8173443</v>
      </c>
      <c r="G17" s="18" t="n">
        <f aca="false">(O17+S17+W17)/3</f>
        <v>19.3911476666667</v>
      </c>
      <c r="H17" s="19" t="n">
        <f aca="false">G17*C17</f>
        <v>3878.22953333333</v>
      </c>
      <c r="I17" s="18"/>
      <c r="K17" s="16" t="n">
        <v>1000</v>
      </c>
      <c r="M17" s="18" t="n">
        <v>9.45</v>
      </c>
      <c r="N17" s="18" t="n">
        <v>4.05</v>
      </c>
      <c r="O17" s="18" t="n">
        <v>13.5</v>
      </c>
      <c r="Q17" s="20" t="n">
        <v>15</v>
      </c>
      <c r="R17" s="20" t="n">
        <v>20</v>
      </c>
      <c r="S17" s="20" t="n">
        <f aca="false">(Q17+R17)</f>
        <v>35</v>
      </c>
      <c r="U17" s="21" t="n">
        <v>9</v>
      </c>
      <c r="W17" s="22" t="n">
        <f aca="false">U17*1.074827</f>
        <v>9.673443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f aca="false">K18/5</f>
        <v>160</v>
      </c>
      <c r="D18" s="17" t="s">
        <v>21</v>
      </c>
      <c r="E18" s="18" t="n">
        <f aca="false">G18*0.7</f>
        <v>14.7404700333333</v>
      </c>
      <c r="F18" s="18" t="n">
        <f aca="false">G18*0.3</f>
        <v>6.3173443</v>
      </c>
      <c r="G18" s="18" t="n">
        <f aca="false">(O18+S18+W18)/3</f>
        <v>21.0578143333333</v>
      </c>
      <c r="H18" s="19" t="n">
        <f aca="false">G18*C18</f>
        <v>3369.25029333333</v>
      </c>
      <c r="I18" s="18"/>
      <c r="K18" s="16" t="n">
        <v>800</v>
      </c>
      <c r="M18" s="18" t="n">
        <v>9.45</v>
      </c>
      <c r="N18" s="18" t="n">
        <v>4.05</v>
      </c>
      <c r="O18" s="18" t="n">
        <v>13.5</v>
      </c>
      <c r="Q18" s="20" t="n">
        <v>15</v>
      </c>
      <c r="R18" s="20" t="n">
        <v>25</v>
      </c>
      <c r="S18" s="20" t="n">
        <f aca="false">(Q18+R18)</f>
        <v>40</v>
      </c>
      <c r="U18" s="21" t="n">
        <v>9</v>
      </c>
      <c r="W18" s="22" t="n">
        <f aca="false">U18*1.074827</f>
        <v>9.673443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f aca="false">K19/5</f>
        <v>160</v>
      </c>
      <c r="D19" s="17" t="s">
        <v>21</v>
      </c>
      <c r="E19" s="18" t="n">
        <f aca="false">G19*0.7</f>
        <v>32.023789</v>
      </c>
      <c r="F19" s="18" t="n">
        <f aca="false">G19*0.3</f>
        <v>13.724481</v>
      </c>
      <c r="G19" s="18" t="n">
        <f aca="false">(O19+S19+W19)/3</f>
        <v>45.74827</v>
      </c>
      <c r="H19" s="19" t="n">
        <f aca="false">G19*C19</f>
        <v>7319.7232</v>
      </c>
      <c r="I19" s="18"/>
      <c r="K19" s="16" t="n">
        <v>800</v>
      </c>
      <c r="M19" s="18" t="n">
        <v>31.5</v>
      </c>
      <c r="N19" s="18" t="n">
        <v>13.5</v>
      </c>
      <c r="O19" s="18" t="n">
        <v>45</v>
      </c>
      <c r="Q19" s="20" t="n">
        <v>15</v>
      </c>
      <c r="R19" s="20" t="n">
        <v>45</v>
      </c>
      <c r="S19" s="20" t="n">
        <f aca="false">(Q19+R19)</f>
        <v>60</v>
      </c>
      <c r="U19" s="21" t="n">
        <v>30</v>
      </c>
      <c r="W19" s="22" t="n">
        <f aca="false">U19*1.074827</f>
        <v>32.24481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f aca="false">K20/5</f>
        <v>20</v>
      </c>
      <c r="D20" s="17" t="s">
        <v>44</v>
      </c>
      <c r="E20" s="18" t="n">
        <f aca="false">G20*0.7</f>
        <v>81.0792966666667</v>
      </c>
      <c r="F20" s="18" t="n">
        <f aca="false">G20*0.3</f>
        <v>34.74827</v>
      </c>
      <c r="G20" s="18" t="n">
        <f aca="false">(O20+S20+W20)/3</f>
        <v>115.827566666667</v>
      </c>
      <c r="H20" s="19" t="n">
        <f aca="false">G20*C20</f>
        <v>2316.55133333333</v>
      </c>
      <c r="I20" s="18"/>
      <c r="K20" s="16" t="n">
        <v>100</v>
      </c>
      <c r="M20" s="18" t="n">
        <v>105</v>
      </c>
      <c r="N20" s="18" t="n">
        <v>45</v>
      </c>
      <c r="O20" s="18" t="n">
        <v>150</v>
      </c>
      <c r="Q20" s="20" t="n">
        <v>10</v>
      </c>
      <c r="R20" s="20" t="n">
        <v>80</v>
      </c>
      <c r="S20" s="20" t="n">
        <f aca="false">(Q20+R20)</f>
        <v>90</v>
      </c>
      <c r="U20" s="21" t="n">
        <v>100</v>
      </c>
      <c r="W20" s="22" t="n">
        <f aca="false">U20*1.074827</f>
        <v>107.4827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f aca="false">K21/5</f>
        <v>10</v>
      </c>
      <c r="D21" s="17" t="s">
        <v>47</v>
      </c>
      <c r="E21" s="18" t="n">
        <f aca="false">G21*0.7</f>
        <v>119.809400666667</v>
      </c>
      <c r="F21" s="18" t="n">
        <f aca="false">G21*0.3</f>
        <v>51.346886</v>
      </c>
      <c r="G21" s="18" t="n">
        <f aca="false">(O21+S21+W21)/3</f>
        <v>171.156286666667</v>
      </c>
      <c r="H21" s="19" t="n">
        <f aca="false">G21*C21</f>
        <v>1711.56286666667</v>
      </c>
      <c r="I21" s="18"/>
      <c r="K21" s="16" t="n">
        <v>50</v>
      </c>
      <c r="M21" s="18" t="n">
        <v>189</v>
      </c>
      <c r="N21" s="18" t="n">
        <v>81</v>
      </c>
      <c r="O21" s="18" t="n">
        <v>270</v>
      </c>
      <c r="Q21" s="20" t="n">
        <v>15</v>
      </c>
      <c r="R21" s="20" t="n">
        <v>35</v>
      </c>
      <c r="S21" s="20" t="n">
        <f aca="false">(Q21+R21)</f>
        <v>50</v>
      </c>
      <c r="U21" s="21" t="n">
        <v>180</v>
      </c>
      <c r="W21" s="22" t="n">
        <f aca="false">U21*1.074827</f>
        <v>193.46886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f aca="false">K22/5</f>
        <v>200</v>
      </c>
      <c r="D22" s="17" t="s">
        <v>47</v>
      </c>
      <c r="E22" s="18" t="n">
        <f aca="false">G22*0.7</f>
        <v>35.2023501666667</v>
      </c>
      <c r="F22" s="18" t="n">
        <f aca="false">G22*0.3</f>
        <v>15.0867215</v>
      </c>
      <c r="G22" s="18" t="n">
        <f aca="false">(O22+S22+W22)/3</f>
        <v>50.2890716666667</v>
      </c>
      <c r="H22" s="19" t="n">
        <f aca="false">G22*C22</f>
        <v>10057.8143333333</v>
      </c>
      <c r="I22" s="23"/>
      <c r="K22" s="16" t="n">
        <v>1000</v>
      </c>
      <c r="M22" s="18" t="n">
        <v>47.25</v>
      </c>
      <c r="N22" s="18" t="n">
        <v>20.25</v>
      </c>
      <c r="O22" s="18" t="n">
        <v>67.5</v>
      </c>
      <c r="Q22" s="20" t="n">
        <v>10</v>
      </c>
      <c r="R22" s="20" t="n">
        <v>25</v>
      </c>
      <c r="S22" s="20" t="n">
        <f aca="false">(Q22+R22)</f>
        <v>35</v>
      </c>
      <c r="U22" s="21" t="n">
        <v>45</v>
      </c>
      <c r="W22" s="22" t="n">
        <f aca="false">U22*1.074827</f>
        <v>48.36721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400</v>
      </c>
      <c r="D23" s="17" t="s">
        <v>21</v>
      </c>
      <c r="E23" s="18" t="n">
        <f aca="false">G23*0.7</f>
        <v>16.4730104</v>
      </c>
      <c r="F23" s="18" t="n">
        <f aca="false">G23*0.3</f>
        <v>7.0598616</v>
      </c>
      <c r="G23" s="18" t="n">
        <f aca="false">(O23+S23+W23)/3</f>
        <v>23.532872</v>
      </c>
      <c r="H23" s="19" t="n">
        <f aca="false">G23*C23</f>
        <v>9413.1488</v>
      </c>
      <c r="I23" s="18"/>
      <c r="K23" s="16" t="n">
        <v>3000</v>
      </c>
      <c r="M23" s="18" t="n">
        <v>8.4</v>
      </c>
      <c r="N23" s="18" t="n">
        <v>3.6</v>
      </c>
      <c r="O23" s="18" t="n">
        <v>12</v>
      </c>
      <c r="Q23" s="20" t="n">
        <v>15</v>
      </c>
      <c r="R23" s="20" t="n">
        <v>35</v>
      </c>
      <c r="S23" s="20" t="n">
        <f aca="false">(Q23+R23)</f>
        <v>50</v>
      </c>
      <c r="U23" s="21" t="n">
        <v>8</v>
      </c>
      <c r="W23" s="22" t="n">
        <f aca="false">U23*1.074827</f>
        <v>8.598616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f aca="false">K24/5</f>
        <v>400</v>
      </c>
      <c r="D24" s="17" t="s">
        <v>21</v>
      </c>
      <c r="E24" s="18" t="n">
        <f aca="false">G24*0.7</f>
        <v>14.6706315</v>
      </c>
      <c r="F24" s="18" t="n">
        <f aca="false">G24*0.3</f>
        <v>6.2874135</v>
      </c>
      <c r="G24" s="18" t="n">
        <f aca="false">(O24+S24+W24)/3</f>
        <v>20.958045</v>
      </c>
      <c r="H24" s="19" t="n">
        <f aca="false">G24*C24</f>
        <v>8383.218</v>
      </c>
      <c r="I24" s="18"/>
      <c r="K24" s="16" t="n">
        <v>2000</v>
      </c>
      <c r="M24" s="18" t="n">
        <v>5.25</v>
      </c>
      <c r="N24" s="18" t="n">
        <v>2.25</v>
      </c>
      <c r="O24" s="18" t="n">
        <v>7.5</v>
      </c>
      <c r="Q24" s="20" t="n">
        <v>15</v>
      </c>
      <c r="R24" s="20" t="n">
        <v>35</v>
      </c>
      <c r="S24" s="20" t="n">
        <f aca="false">(Q24+R24)</f>
        <v>50</v>
      </c>
      <c r="U24" s="21" t="n">
        <v>5</v>
      </c>
      <c r="W24" s="22" t="n">
        <f aca="false">U24*1.074827</f>
        <v>5.374135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400</v>
      </c>
      <c r="D25" s="17" t="s">
        <v>21</v>
      </c>
      <c r="E25" s="18" t="n">
        <f aca="false">G25*0.7</f>
        <v>15.2714244666667</v>
      </c>
      <c r="F25" s="18" t="n">
        <f aca="false">G25*0.3</f>
        <v>6.5448962</v>
      </c>
      <c r="G25" s="18" t="n">
        <f aca="false">(O25+S25+W25)/3</f>
        <v>21.8163206666667</v>
      </c>
      <c r="H25" s="19" t="n">
        <f aca="false">G25*C25</f>
        <v>8726.52826666667</v>
      </c>
      <c r="I25" s="18"/>
      <c r="K25" s="16" t="n">
        <v>3000</v>
      </c>
      <c r="M25" s="18" t="n">
        <v>6.3</v>
      </c>
      <c r="N25" s="18" t="n">
        <v>2.7</v>
      </c>
      <c r="O25" s="18" t="n">
        <v>9</v>
      </c>
      <c r="Q25" s="20" t="n">
        <v>15</v>
      </c>
      <c r="R25" s="20" t="n">
        <v>35</v>
      </c>
      <c r="S25" s="20" t="n">
        <f aca="false">(Q25+R25)</f>
        <v>50</v>
      </c>
      <c r="U25" s="21" t="n">
        <v>6</v>
      </c>
      <c r="W25" s="22" t="n">
        <f aca="false">U25*1.074827</f>
        <v>6.448962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f aca="false">K26/5</f>
        <v>200</v>
      </c>
      <c r="D26" s="17" t="s">
        <v>21</v>
      </c>
      <c r="E26" s="18" t="n">
        <f aca="false">G26*0.7</f>
        <v>14.1047578</v>
      </c>
      <c r="F26" s="18" t="n">
        <f aca="false">G26*0.3</f>
        <v>6.0448962</v>
      </c>
      <c r="G26" s="18" t="n">
        <f aca="false">(O26+S26+W26)/3</f>
        <v>20.149654</v>
      </c>
      <c r="H26" s="19" t="n">
        <f aca="false">G26*C26</f>
        <v>4029.9308</v>
      </c>
      <c r="I26" s="18"/>
      <c r="K26" s="16" t="n">
        <v>1000</v>
      </c>
      <c r="M26" s="18" t="n">
        <v>6.3</v>
      </c>
      <c r="N26" s="18" t="n">
        <v>2.7</v>
      </c>
      <c r="O26" s="18" t="n">
        <v>9</v>
      </c>
      <c r="Q26" s="20" t="n">
        <v>15</v>
      </c>
      <c r="R26" s="20" t="n">
        <v>30</v>
      </c>
      <c r="S26" s="20" t="n">
        <f aca="false">(Q26+R26)</f>
        <v>45</v>
      </c>
      <c r="U26" s="21" t="n">
        <v>6</v>
      </c>
      <c r="W26" s="22" t="n">
        <f aca="false">U26*1.074827</f>
        <v>6.448962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f aca="false">K27/5</f>
        <v>200</v>
      </c>
      <c r="D27" s="17" t="s">
        <v>21</v>
      </c>
      <c r="E27" s="18" t="n">
        <f aca="false">G27*0.7</f>
        <v>15.9071367</v>
      </c>
      <c r="F27" s="18" t="n">
        <f aca="false">G27*0.3</f>
        <v>6.8173443</v>
      </c>
      <c r="G27" s="18" t="n">
        <f aca="false">(O27+S27+W27)/3</f>
        <v>22.724481</v>
      </c>
      <c r="H27" s="19" t="n">
        <f aca="false">G27*C27</f>
        <v>4544.8962</v>
      </c>
      <c r="I27" s="18"/>
      <c r="K27" s="16" t="n">
        <v>1000</v>
      </c>
      <c r="M27" s="18" t="n">
        <v>9.45</v>
      </c>
      <c r="N27" s="18" t="n">
        <v>4.05</v>
      </c>
      <c r="O27" s="18" t="n">
        <v>13.5</v>
      </c>
      <c r="Q27" s="20" t="n">
        <v>15</v>
      </c>
      <c r="R27" s="20" t="n">
        <v>30</v>
      </c>
      <c r="S27" s="20" t="n">
        <f aca="false">(Q27+R27)</f>
        <v>45</v>
      </c>
      <c r="U27" s="21" t="n">
        <v>9</v>
      </c>
      <c r="W27" s="22" t="n">
        <f aca="false">U27*1.074827</f>
        <v>9.673443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400</v>
      </c>
      <c r="D28" s="17" t="s">
        <v>21</v>
      </c>
      <c r="E28" s="18" t="n">
        <f aca="false">G28*0.7</f>
        <v>13.5039648333333</v>
      </c>
      <c r="F28" s="18" t="n">
        <f aca="false">G28*0.3</f>
        <v>5.7874135</v>
      </c>
      <c r="G28" s="18" t="n">
        <f aca="false">(O28+S28+W28)/3</f>
        <v>19.2913783333333</v>
      </c>
      <c r="H28" s="19" t="n">
        <f aca="false">G28*C28</f>
        <v>7716.55133333333</v>
      </c>
      <c r="I28" s="18"/>
      <c r="K28" s="16" t="n">
        <v>3000</v>
      </c>
      <c r="M28" s="18" t="n">
        <v>5.25</v>
      </c>
      <c r="N28" s="18" t="n">
        <v>2.25</v>
      </c>
      <c r="O28" s="18" t="n">
        <v>7.5</v>
      </c>
      <c r="Q28" s="20" t="n">
        <v>15</v>
      </c>
      <c r="R28" s="20" t="n">
        <v>30</v>
      </c>
      <c r="S28" s="20" t="n">
        <f aca="false">(Q28+R28)</f>
        <v>45</v>
      </c>
      <c r="U28" s="21" t="n">
        <v>5</v>
      </c>
      <c r="W28" s="22" t="n">
        <f aca="false">U28*1.074827</f>
        <v>5.37413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f aca="false">K29/5</f>
        <v>100</v>
      </c>
      <c r="D29" s="17" t="s">
        <v>21</v>
      </c>
      <c r="E29" s="18" t="n">
        <f aca="false">G29*0.7</f>
        <v>11.1706315</v>
      </c>
      <c r="F29" s="18" t="n">
        <f aca="false">G29*0.3</f>
        <v>4.7874135</v>
      </c>
      <c r="G29" s="18" t="n">
        <f aca="false">(O29+S29+W29)/3</f>
        <v>15.958045</v>
      </c>
      <c r="H29" s="19" t="n">
        <f aca="false">G29*C29</f>
        <v>1595.8045</v>
      </c>
      <c r="I29" s="18"/>
      <c r="K29" s="16" t="n">
        <v>500</v>
      </c>
      <c r="M29" s="18" t="n">
        <v>5.25</v>
      </c>
      <c r="N29" s="18" t="n">
        <v>2.25</v>
      </c>
      <c r="O29" s="18" t="n">
        <v>7.5</v>
      </c>
      <c r="Q29" s="20" t="n">
        <v>15</v>
      </c>
      <c r="R29" s="20" t="n">
        <v>20</v>
      </c>
      <c r="S29" s="20" t="n">
        <f aca="false">(Q29+R29)</f>
        <v>35</v>
      </c>
      <c r="U29" s="21" t="n">
        <v>5</v>
      </c>
      <c r="W29" s="22" t="n">
        <f aca="false">U29*1.074827</f>
        <v>5.3741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16" t="n">
        <f aca="false">K30/5</f>
        <v>200</v>
      </c>
      <c r="D30" s="25" t="s">
        <v>21</v>
      </c>
      <c r="E30" s="18" t="n">
        <f aca="false">G30*0.7</f>
        <v>14.1047578</v>
      </c>
      <c r="F30" s="18" t="n">
        <f aca="false">G30*0.3</f>
        <v>6.0448962</v>
      </c>
      <c r="G30" s="18" t="n">
        <f aca="false">(O30+S30+W30)/3</f>
        <v>20.149654</v>
      </c>
      <c r="H30" s="19" t="n">
        <f aca="false">G30*C30</f>
        <v>4029.9308</v>
      </c>
      <c r="I30" s="18"/>
      <c r="K30" s="26" t="n">
        <v>1000</v>
      </c>
      <c r="M30" s="18" t="n">
        <v>6.3</v>
      </c>
      <c r="N30" s="18" t="n">
        <v>2.7</v>
      </c>
      <c r="O30" s="18" t="n">
        <v>9</v>
      </c>
      <c r="Q30" s="20" t="n">
        <v>15</v>
      </c>
      <c r="R30" s="20" t="n">
        <v>30</v>
      </c>
      <c r="S30" s="20" t="n">
        <f aca="false">(Q30+R30)</f>
        <v>45</v>
      </c>
      <c r="U30" s="21" t="n">
        <v>6</v>
      </c>
      <c r="W30" s="22" t="n">
        <f aca="false">U30*1.074827</f>
        <v>6.448962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16" t="n">
        <f aca="false">K31/5</f>
        <v>100</v>
      </c>
      <c r="D31" s="25" t="s">
        <v>68</v>
      </c>
      <c r="E31" s="18" t="n">
        <f aca="false">G31*0.7</f>
        <v>15.9071367</v>
      </c>
      <c r="F31" s="18" t="n">
        <f aca="false">G31*0.3</f>
        <v>6.8173443</v>
      </c>
      <c r="G31" s="18" t="n">
        <f aca="false">(O31+S31+W31)/3</f>
        <v>22.724481</v>
      </c>
      <c r="H31" s="19" t="n">
        <f aca="false">G31*C31</f>
        <v>2272.4481</v>
      </c>
      <c r="I31" s="18"/>
      <c r="K31" s="26" t="n">
        <v>500</v>
      </c>
      <c r="M31" s="18" t="n">
        <v>9.45</v>
      </c>
      <c r="N31" s="18" t="n">
        <v>4.05</v>
      </c>
      <c r="O31" s="18" t="n">
        <v>13.5</v>
      </c>
      <c r="Q31" s="20" t="n">
        <v>15</v>
      </c>
      <c r="R31" s="20" t="n">
        <v>30</v>
      </c>
      <c r="S31" s="20" t="n">
        <f aca="false">(Q31+R31)</f>
        <v>45</v>
      </c>
      <c r="U31" s="21" t="n">
        <v>9</v>
      </c>
      <c r="W31" s="22" t="n">
        <f aca="false">U31*1.074827</f>
        <v>9.673443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6" t="n">
        <v>60</v>
      </c>
      <c r="D32" s="17" t="s">
        <v>21</v>
      </c>
      <c r="E32" s="18" t="n">
        <f aca="false">G32*0.7</f>
        <v>94.935868293</v>
      </c>
      <c r="F32" s="18" t="n">
        <f aca="false">G32*0.3</f>
        <v>40.686800697</v>
      </c>
      <c r="G32" s="18" t="n">
        <f aca="false">(O32+S32+W32)/3</f>
        <v>135.62266899</v>
      </c>
      <c r="H32" s="19" t="n">
        <f aca="false">G32*C32</f>
        <v>8137.3601394</v>
      </c>
      <c r="I32" s="18"/>
      <c r="K32" s="18" t="n">
        <v>200</v>
      </c>
      <c r="M32" s="18" t="n">
        <v>92.5155</v>
      </c>
      <c r="N32" s="18" t="n">
        <v>39.6495</v>
      </c>
      <c r="O32" s="18" t="n">
        <v>132.165</v>
      </c>
      <c r="Q32" s="20" t="n">
        <v>50</v>
      </c>
      <c r="R32" s="20" t="n">
        <v>130</v>
      </c>
      <c r="S32" s="20" t="n">
        <f aca="false">(Q32+R32)</f>
        <v>180</v>
      </c>
      <c r="U32" s="21" t="n">
        <v>88.11</v>
      </c>
      <c r="W32" s="22" t="n">
        <f aca="false">U32*1.074827</f>
        <v>94.70300697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06.499638217</v>
      </c>
      <c r="F33" s="18" t="n">
        <f aca="false">G33*0.3</f>
        <v>45.642702093</v>
      </c>
      <c r="G33" s="18" t="n">
        <f aca="false">(O33+S33+W33)/3</f>
        <v>152.14234031</v>
      </c>
      <c r="H33" s="19" t="n">
        <f aca="false">G33*C33</f>
        <v>9128.5404186</v>
      </c>
      <c r="I33" s="18"/>
      <c r="K33" s="16" t="n">
        <v>200</v>
      </c>
      <c r="M33" s="18" t="n">
        <v>104.5695</v>
      </c>
      <c r="N33" s="18" t="n">
        <v>44.8155</v>
      </c>
      <c r="O33" s="18" t="n">
        <v>149.385</v>
      </c>
      <c r="Q33" s="20" t="n">
        <v>50</v>
      </c>
      <c r="R33" s="20" t="n">
        <v>150</v>
      </c>
      <c r="S33" s="20" t="n">
        <f aca="false">(Q33+R33)</f>
        <v>200</v>
      </c>
      <c r="U33" s="21" t="n">
        <v>99.59</v>
      </c>
      <c r="W33" s="22" t="n">
        <f aca="false">U33*1.074827</f>
        <v>107.04202093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18.394606211</v>
      </c>
      <c r="F34" s="18" t="n">
        <f aca="false">G34*0.3</f>
        <v>50.740545519</v>
      </c>
      <c r="G34" s="18" t="n">
        <f aca="false">(O34+S34+W34)/3</f>
        <v>169.13515173</v>
      </c>
      <c r="H34" s="19" t="n">
        <f aca="false">G34*C34</f>
        <v>10148.1091038</v>
      </c>
      <c r="I34" s="18"/>
      <c r="K34" s="16" t="n">
        <v>200</v>
      </c>
      <c r="M34" s="18" t="n">
        <v>104.9685</v>
      </c>
      <c r="N34" s="18" t="n">
        <v>44.9865</v>
      </c>
      <c r="O34" s="18" t="n">
        <v>149.955</v>
      </c>
      <c r="Q34" s="20" t="n">
        <v>50</v>
      </c>
      <c r="R34" s="20" t="n">
        <v>200</v>
      </c>
      <c r="S34" s="20" t="n">
        <f aca="false">(Q34+R34)</f>
        <v>250</v>
      </c>
      <c r="U34" s="21" t="n">
        <v>99.97</v>
      </c>
      <c r="W34" s="22" t="n">
        <f aca="false">U34*1.074827</f>
        <v>107.45045519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03.454121495667</v>
      </c>
      <c r="F35" s="18" t="n">
        <f aca="false">G35*0.3</f>
        <v>44.337480641</v>
      </c>
      <c r="G35" s="18" t="n">
        <f aca="false">(O35+S35+W35)/3</f>
        <v>147.791602136667</v>
      </c>
      <c r="H35" s="19" t="n">
        <f aca="false">G35*C35</f>
        <v>8867.4961282</v>
      </c>
      <c r="I35" s="18"/>
      <c r="K35" s="16" t="n">
        <v>200</v>
      </c>
      <c r="M35" s="18" t="n">
        <v>94.5</v>
      </c>
      <c r="N35" s="18" t="n">
        <v>40.5</v>
      </c>
      <c r="O35" s="18" t="n">
        <v>135</v>
      </c>
      <c r="Q35" s="20" t="n">
        <v>50</v>
      </c>
      <c r="R35" s="20" t="n">
        <v>150</v>
      </c>
      <c r="S35" s="20" t="n">
        <f aca="false">(Q35+R35)</f>
        <v>200</v>
      </c>
      <c r="U35" s="21" t="n">
        <v>100.83</v>
      </c>
      <c r="W35" s="22" t="n">
        <f aca="false">U35*1.074827</f>
        <v>108.37480641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21.780779542333</v>
      </c>
      <c r="F36" s="18" t="n">
        <f aca="false">G36*0.3</f>
        <v>52.191762661</v>
      </c>
      <c r="G36" s="18" t="n">
        <f aca="false">(O36+S36+W36)/3</f>
        <v>173.972542203333</v>
      </c>
      <c r="H36" s="19" t="n">
        <f aca="false">G36*C36</f>
        <v>10438.3525322</v>
      </c>
      <c r="I36" s="18"/>
      <c r="K36" s="16" t="n">
        <v>200</v>
      </c>
      <c r="M36" s="18" t="n">
        <v>105</v>
      </c>
      <c r="N36" s="18" t="n">
        <v>45</v>
      </c>
      <c r="O36" s="18" t="n">
        <v>150</v>
      </c>
      <c r="Q36" s="20" t="n">
        <v>50</v>
      </c>
      <c r="R36" s="20" t="n">
        <v>200</v>
      </c>
      <c r="S36" s="20" t="n">
        <f aca="false">(Q36+R36)</f>
        <v>250</v>
      </c>
      <c r="U36" s="21" t="n">
        <v>113.43</v>
      </c>
      <c r="W36" s="22" t="n">
        <f aca="false">U36*1.074827</f>
        <v>121.91762661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100</v>
      </c>
      <c r="D37" s="17" t="s">
        <v>21</v>
      </c>
      <c r="E37" s="18" t="n">
        <f aca="false">G37*0.7</f>
        <v>251.983853333333</v>
      </c>
      <c r="F37" s="18" t="n">
        <f aca="false">G37*0.3</f>
        <v>107.99308</v>
      </c>
      <c r="G37" s="18" t="n">
        <f aca="false">(O37+S37+W37)/3</f>
        <v>359.976933333333</v>
      </c>
      <c r="H37" s="19" t="n">
        <f aca="false">G37*C37</f>
        <v>35997.6933333333</v>
      </c>
      <c r="I37" s="18"/>
      <c r="K37" s="16" t="n">
        <v>100</v>
      </c>
      <c r="M37" s="18" t="n">
        <v>420</v>
      </c>
      <c r="N37" s="18" t="n">
        <v>180</v>
      </c>
      <c r="O37" s="18" t="n">
        <v>600</v>
      </c>
      <c r="Q37" s="20" t="n">
        <v>20</v>
      </c>
      <c r="R37" s="20" t="n">
        <v>30</v>
      </c>
      <c r="S37" s="20" t="n">
        <f aca="false">(Q37+R37)</f>
        <v>50</v>
      </c>
      <c r="U37" s="21" t="n">
        <v>400</v>
      </c>
      <c r="W37" s="22" t="n">
        <f aca="false">U37*1.074827</f>
        <v>429.9308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8</v>
      </c>
      <c r="D38" s="17" t="s">
        <v>44</v>
      </c>
      <c r="E38" s="18" t="n">
        <f aca="false">G38*0.7</f>
        <v>728.649767241667</v>
      </c>
      <c r="F38" s="18" t="n">
        <f aca="false">G38*0.3</f>
        <v>312.278471675</v>
      </c>
      <c r="G38" s="18" t="n">
        <f aca="false">(O38+S38+W38)/3</f>
        <v>1040.92823891667</v>
      </c>
      <c r="H38" s="19" t="n">
        <f aca="false">G38*C38</f>
        <v>8327.42591133333</v>
      </c>
      <c r="I38" s="18"/>
      <c r="K38" s="16" t="n">
        <v>20</v>
      </c>
      <c r="M38" s="18" t="n">
        <v>661.7625</v>
      </c>
      <c r="N38" s="18" t="n">
        <v>283.6125</v>
      </c>
      <c r="O38" s="18" t="n">
        <v>945.375</v>
      </c>
      <c r="Q38" s="20" t="n">
        <v>200</v>
      </c>
      <c r="R38" s="20" t="n">
        <v>1300</v>
      </c>
      <c r="S38" s="20" t="n">
        <f aca="false">(Q38+R38)</f>
        <v>1500</v>
      </c>
      <c r="U38" s="21" t="n">
        <v>630.25</v>
      </c>
      <c r="W38" s="22" t="n">
        <f aca="false">U38*1.074827</f>
        <v>677.40971675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8</v>
      </c>
      <c r="D39" s="17" t="s">
        <v>44</v>
      </c>
      <c r="E39" s="18" t="n">
        <f aca="false">G39*0.7</f>
        <v>428.391174367333</v>
      </c>
      <c r="F39" s="18" t="n">
        <f aca="false">G39*0.3</f>
        <v>183.596217586</v>
      </c>
      <c r="G39" s="18" t="n">
        <f aca="false">(O39+S39+W39)/3</f>
        <v>611.987391953333</v>
      </c>
      <c r="H39" s="19" t="n">
        <f aca="false">G39*C39</f>
        <v>4895.89913562667</v>
      </c>
      <c r="I39" s="18"/>
      <c r="K39" s="16" t="n">
        <v>20</v>
      </c>
      <c r="M39" s="18" t="n">
        <v>463.239</v>
      </c>
      <c r="N39" s="18" t="n">
        <v>198.531</v>
      </c>
      <c r="O39" s="18" t="n">
        <v>661.77</v>
      </c>
      <c r="Q39" s="20" t="n">
        <v>100</v>
      </c>
      <c r="R39" s="20" t="n">
        <v>600</v>
      </c>
      <c r="S39" s="20" t="n">
        <f aca="false">(Q39+R39)</f>
        <v>700</v>
      </c>
      <c r="U39" s="21" t="n">
        <v>441.18</v>
      </c>
      <c r="W39" s="22" t="n">
        <f aca="false">U39*1.074827</f>
        <v>474.19217586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8</v>
      </c>
      <c r="D40" s="17" t="s">
        <v>44</v>
      </c>
      <c r="E40" s="18" t="n">
        <f aca="false">G40*0.7</f>
        <v>744.267453391</v>
      </c>
      <c r="F40" s="18" t="n">
        <f aca="false">G40*0.3</f>
        <v>318.971765739</v>
      </c>
      <c r="G40" s="18" t="n">
        <f aca="false">(O40+S40+W40)/3</f>
        <v>1063.23921913</v>
      </c>
      <c r="H40" s="19" t="n">
        <f aca="false">G40*C40</f>
        <v>8505.91375304</v>
      </c>
      <c r="I40" s="27"/>
      <c r="K40" s="16" t="n">
        <v>20</v>
      </c>
      <c r="M40" s="18" t="n">
        <v>607.4985</v>
      </c>
      <c r="N40" s="18" t="n">
        <v>260.3565</v>
      </c>
      <c r="O40" s="18" t="n">
        <v>867.855</v>
      </c>
      <c r="Q40" s="20" t="n">
        <v>200</v>
      </c>
      <c r="R40" s="20" t="n">
        <v>1500</v>
      </c>
      <c r="S40" s="20" t="n">
        <f aca="false">(Q40+R40)</f>
        <v>1700</v>
      </c>
      <c r="U40" s="21" t="n">
        <v>578.57</v>
      </c>
      <c r="W40" s="22" t="n">
        <f aca="false">U40*1.074827</f>
        <v>621.8626573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8</v>
      </c>
      <c r="D41" s="17" t="s">
        <v>44</v>
      </c>
      <c r="E41" s="18" t="n">
        <f aca="false">G41*0.7</f>
        <v>640.283611956333</v>
      </c>
      <c r="F41" s="18" t="n">
        <f aca="false">G41*0.3</f>
        <v>274.407262267</v>
      </c>
      <c r="G41" s="18" t="n">
        <f aca="false">(O41+S41+W41)/3</f>
        <v>914.690874223333</v>
      </c>
      <c r="H41" s="19" t="n">
        <f aca="false">G41*C41</f>
        <v>7317.52699378667</v>
      </c>
      <c r="I41" s="18"/>
      <c r="K41" s="16" t="n">
        <v>20</v>
      </c>
      <c r="M41" s="18" t="n">
        <v>794.094</v>
      </c>
      <c r="N41" s="18" t="n">
        <v>340.326</v>
      </c>
      <c r="O41" s="18" t="n">
        <v>1134.42</v>
      </c>
      <c r="Q41" s="20" t="n">
        <v>100</v>
      </c>
      <c r="R41" s="20" t="n">
        <v>900</v>
      </c>
      <c r="S41" s="20" t="n">
        <f aca="false">(Q41+R41)</f>
        <v>1000</v>
      </c>
      <c r="U41" s="21" t="n">
        <v>567.21</v>
      </c>
      <c r="W41" s="22" t="n">
        <f aca="false">U41*1.074827</f>
        <v>609.65262267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8</v>
      </c>
      <c r="D42" s="17" t="s">
        <v>44</v>
      </c>
      <c r="E42" s="18" t="n">
        <f aca="false">G42*0.7</f>
        <v>986.665948333333</v>
      </c>
      <c r="F42" s="18" t="n">
        <f aca="false">G42*0.3</f>
        <v>422.856835</v>
      </c>
      <c r="G42" s="18" t="n">
        <f aca="false">(O42+S42+W42)/3</f>
        <v>1409.52278333333</v>
      </c>
      <c r="H42" s="19" t="n">
        <f aca="false">G42*C42</f>
        <v>11276.1822666667</v>
      </c>
      <c r="I42" s="18"/>
      <c r="K42" s="16" t="n">
        <v>20</v>
      </c>
      <c r="M42" s="18" t="n">
        <v>1470</v>
      </c>
      <c r="N42" s="18" t="n">
        <v>630</v>
      </c>
      <c r="O42" s="18" t="n">
        <v>2100</v>
      </c>
      <c r="Q42" s="20" t="n">
        <v>100</v>
      </c>
      <c r="R42" s="20" t="n">
        <v>900</v>
      </c>
      <c r="S42" s="20" t="n">
        <f aca="false">(Q42+R42)</f>
        <v>1000</v>
      </c>
      <c r="U42" s="21" t="n">
        <v>1050</v>
      </c>
      <c r="W42" s="22" t="n">
        <f aca="false">U42*1.074827</f>
        <v>1128.56835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2</v>
      </c>
      <c r="D43" s="17" t="s">
        <v>44</v>
      </c>
      <c r="E43" s="18" t="n">
        <f aca="false">G43*0.7</f>
        <v>1201.90383833333</v>
      </c>
      <c r="F43" s="18" t="n">
        <f aca="false">G43*0.3</f>
        <v>515.101645</v>
      </c>
      <c r="G43" s="18" t="n">
        <f aca="false">(O43+S43+W43)/3</f>
        <v>1717.00548333333</v>
      </c>
      <c r="H43" s="19" t="n">
        <f aca="false">G43*C43</f>
        <v>3434.01096666667</v>
      </c>
      <c r="I43" s="18"/>
      <c r="K43" s="16" t="n">
        <v>20</v>
      </c>
      <c r="M43" s="18" t="n">
        <v>1890</v>
      </c>
      <c r="N43" s="18" t="n">
        <v>810</v>
      </c>
      <c r="O43" s="18" t="n">
        <v>2700</v>
      </c>
      <c r="Q43" s="20" t="n">
        <v>100</v>
      </c>
      <c r="R43" s="20" t="n">
        <v>900</v>
      </c>
      <c r="S43" s="20" t="n">
        <f aca="false">(Q43+R43)</f>
        <v>1000</v>
      </c>
      <c r="U43" s="21" t="n">
        <v>1350</v>
      </c>
      <c r="W43" s="22" t="n">
        <f aca="false">U43*1.074827</f>
        <v>1451.01645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2</v>
      </c>
      <c r="D44" s="17" t="s">
        <v>44</v>
      </c>
      <c r="E44" s="18" t="n">
        <f aca="false">G44*0.7</f>
        <v>1309.52278333333</v>
      </c>
      <c r="F44" s="18" t="n">
        <f aca="false">G44*0.3</f>
        <v>561.22405</v>
      </c>
      <c r="G44" s="18" t="n">
        <f aca="false">(O44+S44+W44)/3</f>
        <v>1870.74683333333</v>
      </c>
      <c r="H44" s="19" t="n">
        <f aca="false">G44*C44</f>
        <v>3741.49366666667</v>
      </c>
      <c r="I44" s="18"/>
      <c r="K44" s="16" t="n">
        <v>20</v>
      </c>
      <c r="M44" s="18" t="n">
        <v>2100</v>
      </c>
      <c r="N44" s="18" t="n">
        <v>900</v>
      </c>
      <c r="O44" s="18" t="n">
        <v>3000</v>
      </c>
      <c r="Q44" s="20" t="n">
        <v>100</v>
      </c>
      <c r="R44" s="20" t="n">
        <v>900</v>
      </c>
      <c r="S44" s="20" t="n">
        <f aca="false">(Q44+R44)</f>
        <v>1000</v>
      </c>
      <c r="U44" s="21" t="n">
        <v>1500</v>
      </c>
      <c r="W44" s="22" t="n">
        <f aca="false">U44*1.074827</f>
        <v>1612.2405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2</v>
      </c>
      <c r="D45" s="17" t="s">
        <v>44</v>
      </c>
      <c r="E45" s="18" t="n">
        <f aca="false">G45*0.7</f>
        <v>1426.18945</v>
      </c>
      <c r="F45" s="18" t="n">
        <f aca="false">G45*0.3</f>
        <v>611.22405</v>
      </c>
      <c r="G45" s="18" t="n">
        <f aca="false">(O45+S45+W45)/3</f>
        <v>2037.4135</v>
      </c>
      <c r="H45" s="19" t="n">
        <f aca="false">G45*C45</f>
        <v>4074.827</v>
      </c>
      <c r="I45" s="18"/>
      <c r="K45" s="16" t="n">
        <v>20</v>
      </c>
      <c r="M45" s="18" t="n">
        <v>2100</v>
      </c>
      <c r="N45" s="18" t="n">
        <v>900</v>
      </c>
      <c r="O45" s="18" t="n">
        <v>3000</v>
      </c>
      <c r="Q45" s="20" t="n">
        <v>200</v>
      </c>
      <c r="R45" s="20" t="n">
        <v>1300</v>
      </c>
      <c r="S45" s="20" t="n">
        <f aca="false">(Q45+R45)</f>
        <v>1500</v>
      </c>
      <c r="U45" s="21" t="n">
        <v>1500</v>
      </c>
      <c r="W45" s="22" t="n">
        <f aca="false">U45*1.074827</f>
        <v>1612.2405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2</v>
      </c>
      <c r="D46" s="17" t="s">
        <v>44</v>
      </c>
      <c r="E46" s="18" t="n">
        <f aca="false">G46*0.7</f>
        <v>866.18945</v>
      </c>
      <c r="F46" s="18" t="n">
        <f aca="false">G46*0.3</f>
        <v>371.22405</v>
      </c>
      <c r="G46" s="18" t="n">
        <f aca="false">(O46+S46+W46)/3</f>
        <v>1237.4135</v>
      </c>
      <c r="H46" s="19" t="n">
        <f aca="false">G46*C46</f>
        <v>2474.827</v>
      </c>
      <c r="I46" s="18"/>
      <c r="K46" s="16" t="n">
        <v>10</v>
      </c>
      <c r="M46" s="18" t="n">
        <v>210</v>
      </c>
      <c r="N46" s="18" t="n">
        <v>90</v>
      </c>
      <c r="O46" s="18" t="n">
        <v>300</v>
      </c>
      <c r="Q46" s="20" t="n">
        <v>300</v>
      </c>
      <c r="R46" s="20" t="n">
        <v>1500</v>
      </c>
      <c r="S46" s="20" t="n">
        <f aca="false">(Q46+R46)</f>
        <v>1800</v>
      </c>
      <c r="U46" s="21" t="n">
        <v>1500</v>
      </c>
      <c r="W46" s="22" t="n">
        <f aca="false">U46*1.074827</f>
        <v>1612.2405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f aca="false">K47/5</f>
        <v>20</v>
      </c>
      <c r="D47" s="17" t="s">
        <v>44</v>
      </c>
      <c r="E47" s="18" t="n">
        <f aca="false">G47*0.7</f>
        <v>447.283147126667</v>
      </c>
      <c r="F47" s="18" t="n">
        <f aca="false">G47*0.3</f>
        <v>191.69277734</v>
      </c>
      <c r="G47" s="18" t="n">
        <f aca="false">(O47+S47+W47)/3</f>
        <v>638.975924466667</v>
      </c>
      <c r="H47" s="19" t="n">
        <f aca="false">G47*C47</f>
        <v>12779.5184893333</v>
      </c>
      <c r="I47" s="18"/>
      <c r="K47" s="16" t="n">
        <v>100</v>
      </c>
      <c r="M47" s="18" t="n">
        <v>472.5</v>
      </c>
      <c r="N47" s="18" t="n">
        <v>202.5</v>
      </c>
      <c r="O47" s="18" t="n">
        <v>675</v>
      </c>
      <c r="Q47" s="20" t="n">
        <v>100</v>
      </c>
      <c r="R47" s="20" t="n">
        <v>600</v>
      </c>
      <c r="S47" s="20" t="n">
        <f aca="false">(Q47+R47)</f>
        <v>700</v>
      </c>
      <c r="U47" s="21" t="n">
        <v>504.2</v>
      </c>
      <c r="W47" s="22" t="n">
        <f aca="false">U47*1.074827</f>
        <v>541.9277734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f aca="false">K48/5</f>
        <v>40</v>
      </c>
      <c r="D48" s="17" t="s">
        <v>44</v>
      </c>
      <c r="E48" s="18" t="n">
        <f aca="false">G48*0.7</f>
        <v>502.828106956</v>
      </c>
      <c r="F48" s="18" t="n">
        <f aca="false">G48*0.3</f>
        <v>215.497760124</v>
      </c>
      <c r="G48" s="18" t="n">
        <f aca="false">(O48+S48+W48)/3</f>
        <v>718.32586708</v>
      </c>
      <c r="H48" s="19" t="n">
        <f aca="false">G48*C48</f>
        <v>28733.0346832</v>
      </c>
      <c r="I48" s="18"/>
      <c r="K48" s="16" t="n">
        <v>200</v>
      </c>
      <c r="M48" s="18" t="n">
        <v>577.5</v>
      </c>
      <c r="N48" s="18" t="n">
        <v>247.5</v>
      </c>
      <c r="O48" s="18" t="n">
        <v>825</v>
      </c>
      <c r="Q48" s="20" t="n">
        <v>100</v>
      </c>
      <c r="R48" s="20" t="n">
        <v>600</v>
      </c>
      <c r="S48" s="20" t="n">
        <f aca="false">(Q48+R48)</f>
        <v>700</v>
      </c>
      <c r="U48" s="21" t="n">
        <v>586.12</v>
      </c>
      <c r="W48" s="22" t="n">
        <f aca="false">U48*1.074827</f>
        <v>629.97760124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f aca="false">K49/5</f>
        <v>20</v>
      </c>
      <c r="D49" s="17" t="s">
        <v>44</v>
      </c>
      <c r="E49" s="18" t="n">
        <f aca="false">G49*0.7</f>
        <v>523.040098336</v>
      </c>
      <c r="F49" s="18" t="n">
        <f aca="false">G49*0.3</f>
        <v>224.160042144</v>
      </c>
      <c r="G49" s="18" t="n">
        <f aca="false">(O49+S49+W49)/3</f>
        <v>747.20014048</v>
      </c>
      <c r="H49" s="19" t="n">
        <f aca="false">G49*C49</f>
        <v>14944.0028096</v>
      </c>
      <c r="I49" s="18"/>
      <c r="K49" s="16" t="n">
        <v>100</v>
      </c>
      <c r="M49" s="18" t="n">
        <v>628.656</v>
      </c>
      <c r="N49" s="18" t="n">
        <v>269.424</v>
      </c>
      <c r="O49" s="18" t="n">
        <v>898.08</v>
      </c>
      <c r="Q49" s="20" t="n">
        <v>100</v>
      </c>
      <c r="R49" s="20" t="n">
        <v>600</v>
      </c>
      <c r="S49" s="20" t="n">
        <f aca="false">(Q49+R49)</f>
        <v>700</v>
      </c>
      <c r="U49" s="21" t="n">
        <v>598.72</v>
      </c>
      <c r="W49" s="22" t="n">
        <f aca="false">U49*1.074827</f>
        <v>643.52042144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f aca="false">K50/5</f>
        <v>20</v>
      </c>
      <c r="D50" s="17" t="s">
        <v>44</v>
      </c>
      <c r="E50" s="18" t="n">
        <f aca="false">G50*0.7</f>
        <v>581.067760002333</v>
      </c>
      <c r="F50" s="18" t="n">
        <f aca="false">G50*0.3</f>
        <v>249.029040001</v>
      </c>
      <c r="G50" s="18" t="n">
        <f aca="false">(O50+S50+W50)/3</f>
        <v>830.096800003333</v>
      </c>
      <c r="H50" s="19" t="n">
        <f aca="false">G50*C50</f>
        <v>16601.9360000667</v>
      </c>
      <c r="I50" s="18"/>
      <c r="K50" s="16" t="n">
        <v>100</v>
      </c>
      <c r="M50" s="18" t="n">
        <v>648.5115</v>
      </c>
      <c r="N50" s="18" t="n">
        <v>277.9335</v>
      </c>
      <c r="O50" s="18" t="n">
        <v>926.445</v>
      </c>
      <c r="Q50" s="20" t="n">
        <v>150</v>
      </c>
      <c r="R50" s="20" t="n">
        <v>750</v>
      </c>
      <c r="S50" s="20" t="n">
        <f aca="false">(Q50+R50)</f>
        <v>900</v>
      </c>
      <c r="U50" s="21" t="n">
        <v>617.63</v>
      </c>
      <c r="W50" s="22" t="n">
        <f aca="false">U50*1.074827</f>
        <v>663.84540001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f aca="false">K51/5</f>
        <v>10</v>
      </c>
      <c r="D51" s="17" t="s">
        <v>44</v>
      </c>
      <c r="E51" s="18" t="n">
        <f aca="false">G51*0.7</f>
        <v>887.685673448</v>
      </c>
      <c r="F51" s="18" t="n">
        <f aca="false">G51*0.3</f>
        <v>380.436717192</v>
      </c>
      <c r="G51" s="18" t="n">
        <f aca="false">(O51+S51+W51)/3</f>
        <v>1268.12239064</v>
      </c>
      <c r="H51" s="19" t="n">
        <f aca="false">G51*C51</f>
        <v>12681.2239064</v>
      </c>
      <c r="I51" s="18"/>
      <c r="K51" s="16" t="n">
        <v>50</v>
      </c>
      <c r="M51" s="18" t="n">
        <v>939.708</v>
      </c>
      <c r="N51" s="18" t="n">
        <v>402.732</v>
      </c>
      <c r="O51" s="18" t="n">
        <v>1342.44</v>
      </c>
      <c r="Q51" s="20" t="n">
        <v>200</v>
      </c>
      <c r="R51" s="20" t="n">
        <v>1300</v>
      </c>
      <c r="S51" s="20" t="n">
        <f aca="false">(Q51+R51)</f>
        <v>1500</v>
      </c>
      <c r="U51" s="21" t="n">
        <v>894.96</v>
      </c>
      <c r="W51" s="22" t="n">
        <f aca="false">U51*1.074827</f>
        <v>961.92717192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f aca="false">K52/5</f>
        <v>10</v>
      </c>
      <c r="D52" s="17" t="s">
        <v>44</v>
      </c>
      <c r="E52" s="18" t="n">
        <f aca="false">G52*0.7</f>
        <v>993.695592416333</v>
      </c>
      <c r="F52" s="18" t="n">
        <f aca="false">G52*0.3</f>
        <v>425.869539607</v>
      </c>
      <c r="G52" s="18" t="n">
        <f aca="false">(O52+S52+W52)/3</f>
        <v>1419.56513202333</v>
      </c>
      <c r="H52" s="19" t="n">
        <f aca="false">G52*C52</f>
        <v>14195.6513202333</v>
      </c>
      <c r="I52" s="18"/>
      <c r="K52" s="16" t="n">
        <v>50</v>
      </c>
      <c r="M52" s="18" t="n">
        <v>1124.9805</v>
      </c>
      <c r="N52" s="18" t="n">
        <v>482.1345</v>
      </c>
      <c r="O52" s="18" t="n">
        <v>1607.115</v>
      </c>
      <c r="Q52" s="20" t="n">
        <v>200</v>
      </c>
      <c r="R52" s="20" t="n">
        <v>1300</v>
      </c>
      <c r="S52" s="20" t="n">
        <f aca="false">(Q52+R52)</f>
        <v>1500</v>
      </c>
      <c r="U52" s="21" t="n">
        <v>1071.41</v>
      </c>
      <c r="W52" s="22" t="n">
        <f aca="false">U52*1.074827</f>
        <v>1151.58039607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f aca="false">K53/5</f>
        <v>10</v>
      </c>
      <c r="D53" s="17" t="s">
        <v>113</v>
      </c>
      <c r="E53" s="18" t="n">
        <f aca="false">G53*0.7</f>
        <v>1103.62202655367</v>
      </c>
      <c r="F53" s="18" t="n">
        <f aca="false">G53*0.3</f>
        <v>472.980868523</v>
      </c>
      <c r="G53" s="18" t="n">
        <f aca="false">(O53+S53+W53)/3</f>
        <v>1576.60289507667</v>
      </c>
      <c r="H53" s="19" t="n">
        <f aca="false">G53*C53</f>
        <v>15766.0289507667</v>
      </c>
      <c r="I53" s="18"/>
      <c r="K53" s="16" t="n">
        <v>50</v>
      </c>
      <c r="M53" s="18" t="n">
        <v>1312.5</v>
      </c>
      <c r="N53" s="18" t="n">
        <v>562.5</v>
      </c>
      <c r="O53" s="18" t="n">
        <v>1875</v>
      </c>
      <c r="Q53" s="20" t="n">
        <v>200</v>
      </c>
      <c r="R53" s="20" t="n">
        <v>1300</v>
      </c>
      <c r="S53" s="20" t="n">
        <f aca="false">(Q53+R53)</f>
        <v>1500</v>
      </c>
      <c r="U53" s="21" t="n">
        <v>1260.49</v>
      </c>
      <c r="W53" s="22" t="n">
        <f aca="false">U53*1.074827</f>
        <v>1354.80868523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f aca="false">K54/5</f>
        <v>20</v>
      </c>
      <c r="D54" s="17" t="s">
        <v>44</v>
      </c>
      <c r="E54" s="18" t="n">
        <f aca="false">G54*0.7</f>
        <v>343.850519082</v>
      </c>
      <c r="F54" s="18" t="n">
        <f aca="false">G54*0.3</f>
        <v>147.364508178</v>
      </c>
      <c r="G54" s="18" t="n">
        <f aca="false">(O54+S54+W54)/3</f>
        <v>491.21502726</v>
      </c>
      <c r="H54" s="19" t="n">
        <f aca="false">G54*C54</f>
        <v>9824.3005452</v>
      </c>
      <c r="I54" s="18"/>
      <c r="K54" s="16" t="n">
        <v>100</v>
      </c>
      <c r="M54" s="18" t="n">
        <v>397.047</v>
      </c>
      <c r="N54" s="18" t="n">
        <v>170.163</v>
      </c>
      <c r="O54" s="18" t="n">
        <v>567.21</v>
      </c>
      <c r="Q54" s="20" t="n">
        <v>80</v>
      </c>
      <c r="R54" s="20" t="n">
        <v>420</v>
      </c>
      <c r="S54" s="20" t="n">
        <f aca="false">(Q54+R54)</f>
        <v>500</v>
      </c>
      <c r="U54" s="21" t="n">
        <v>378.14</v>
      </c>
      <c r="W54" s="22" t="n">
        <f aca="false">U54*1.074827</f>
        <v>406.43508178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f aca="false">K55/5</f>
        <v>40</v>
      </c>
      <c r="D55" s="17" t="s">
        <v>44</v>
      </c>
      <c r="E55" s="18" t="n">
        <f aca="false">G55*0.7</f>
        <v>343.850519082</v>
      </c>
      <c r="F55" s="18" t="n">
        <f aca="false">G55*0.3</f>
        <v>147.364508178</v>
      </c>
      <c r="G55" s="18" t="n">
        <f aca="false">(O55+S55+W55)/3</f>
        <v>491.21502726</v>
      </c>
      <c r="H55" s="19" t="n">
        <f aca="false">G55*C55</f>
        <v>19648.6010904</v>
      </c>
      <c r="I55" s="18"/>
      <c r="K55" s="16" t="n">
        <v>200</v>
      </c>
      <c r="M55" s="18" t="n">
        <v>397.047</v>
      </c>
      <c r="N55" s="18" t="n">
        <v>170.163</v>
      </c>
      <c r="O55" s="18" t="n">
        <v>567.21</v>
      </c>
      <c r="Q55" s="20" t="n">
        <v>80</v>
      </c>
      <c r="R55" s="20" t="n">
        <v>420</v>
      </c>
      <c r="S55" s="20" t="n">
        <f aca="false">(Q55+R55)</f>
        <v>500</v>
      </c>
      <c r="U55" s="21" t="n">
        <v>378.14</v>
      </c>
      <c r="W55" s="22" t="n">
        <f aca="false">U55*1.074827</f>
        <v>406.43508178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f aca="false">K56/5</f>
        <v>20</v>
      </c>
      <c r="D56" s="17" t="s">
        <v>44</v>
      </c>
      <c r="E56" s="18" t="n">
        <f aca="false">G56*0.7</f>
        <v>279.450067701</v>
      </c>
      <c r="F56" s="18" t="n">
        <f aca="false">G56*0.3</f>
        <v>119.764314729</v>
      </c>
      <c r="G56" s="18" t="n">
        <f aca="false">(O56+S56+W56)/3</f>
        <v>399.21438243</v>
      </c>
      <c r="H56" s="19" t="n">
        <f aca="false">G56*C56</f>
        <v>7984.2876486</v>
      </c>
      <c r="I56" s="18"/>
      <c r="K56" s="16" t="n">
        <v>100</v>
      </c>
      <c r="M56" s="18" t="n">
        <v>283.5</v>
      </c>
      <c r="N56" s="18" t="n">
        <v>121.5</v>
      </c>
      <c r="O56" s="18" t="n">
        <v>405</v>
      </c>
      <c r="Q56" s="20" t="n">
        <v>80</v>
      </c>
      <c r="R56" s="20" t="n">
        <v>420</v>
      </c>
      <c r="S56" s="20" t="n">
        <f aca="false">(Q56+R56)</f>
        <v>500</v>
      </c>
      <c r="U56" s="21" t="n">
        <v>272.27</v>
      </c>
      <c r="W56" s="22" t="n">
        <f aca="false">U56*1.074827</f>
        <v>292.64314729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f aca="false">K57/5</f>
        <v>20</v>
      </c>
      <c r="D57" s="17" t="s">
        <v>44</v>
      </c>
      <c r="E57" s="18" t="n">
        <f aca="false">G57*0.7</f>
        <v>394.628982531</v>
      </c>
      <c r="F57" s="18" t="n">
        <f aca="false">G57*0.3</f>
        <v>169.126706799</v>
      </c>
      <c r="G57" s="18" t="n">
        <f aca="false">(O57+S57+W57)/3</f>
        <v>563.75568933</v>
      </c>
      <c r="H57" s="19" t="n">
        <f aca="false">G57*C57</f>
        <v>11275.1137866</v>
      </c>
      <c r="I57" s="18"/>
      <c r="K57" s="16" t="n">
        <v>100</v>
      </c>
      <c r="M57" s="18" t="n">
        <v>483</v>
      </c>
      <c r="N57" s="18" t="n">
        <v>207</v>
      </c>
      <c r="O57" s="18" t="n">
        <v>690</v>
      </c>
      <c r="Q57" s="20" t="n">
        <v>80</v>
      </c>
      <c r="R57" s="20" t="n">
        <v>420</v>
      </c>
      <c r="S57" s="20" t="n">
        <f aca="false">(Q57+R57)</f>
        <v>500</v>
      </c>
      <c r="U57" s="21" t="n">
        <v>466.37</v>
      </c>
      <c r="W57" s="22" t="n">
        <f aca="false">U57*1.074827</f>
        <v>501.26706799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f aca="false">K58/5</f>
        <v>10</v>
      </c>
      <c r="D58" s="17" t="s">
        <v>44</v>
      </c>
      <c r="E58" s="18" t="n">
        <f aca="false">G58*0.7</f>
        <v>587.892768103667</v>
      </c>
      <c r="F58" s="18" t="n">
        <f aca="false">G58*0.3</f>
        <v>251.954043473</v>
      </c>
      <c r="G58" s="18" t="n">
        <f aca="false">(O58+S58+W58)/3</f>
        <v>839.846811576667</v>
      </c>
      <c r="H58" s="19" t="n">
        <f aca="false">G58*C58</f>
        <v>8398.46811576667</v>
      </c>
      <c r="I58" s="18"/>
      <c r="K58" s="16" t="n">
        <v>50</v>
      </c>
      <c r="M58" s="18" t="n">
        <v>660.4395</v>
      </c>
      <c r="N58" s="18" t="n">
        <v>283.0455</v>
      </c>
      <c r="O58" s="18" t="n">
        <v>943.485</v>
      </c>
      <c r="Q58" s="20" t="n">
        <v>100</v>
      </c>
      <c r="R58" s="20" t="n">
        <v>800</v>
      </c>
      <c r="S58" s="20" t="n">
        <f aca="false">(Q58+R58)</f>
        <v>900</v>
      </c>
      <c r="U58" s="21" t="n">
        <v>628.99</v>
      </c>
      <c r="W58" s="22" t="n">
        <f aca="false">U58*1.074827</f>
        <v>676.05543473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f aca="false">K59/5</f>
        <v>10</v>
      </c>
      <c r="D59" s="17" t="s">
        <v>44</v>
      </c>
      <c r="E59" s="18" t="n">
        <f aca="false">G59*0.7</f>
        <v>588.643759312</v>
      </c>
      <c r="F59" s="18" t="n">
        <f aca="false">G59*0.3</f>
        <v>252.275896848</v>
      </c>
      <c r="G59" s="18" t="n">
        <f aca="false">(O59+S59+W59)/3</f>
        <v>840.91965616</v>
      </c>
      <c r="H59" s="19" t="n">
        <f aca="false">G59*C59</f>
        <v>8409.1965616</v>
      </c>
      <c r="I59" s="18"/>
      <c r="K59" s="16" t="n">
        <v>50</v>
      </c>
      <c r="M59" s="18" t="n">
        <v>661.752</v>
      </c>
      <c r="N59" s="18" t="n">
        <v>283.608</v>
      </c>
      <c r="O59" s="18" t="n">
        <v>945.36</v>
      </c>
      <c r="Q59" s="20" t="n">
        <v>100</v>
      </c>
      <c r="R59" s="20" t="n">
        <v>800</v>
      </c>
      <c r="S59" s="20" t="n">
        <f aca="false">(Q59+R59)</f>
        <v>900</v>
      </c>
      <c r="U59" s="21" t="n">
        <v>630.24</v>
      </c>
      <c r="W59" s="22" t="n">
        <f aca="false">U59*1.074827</f>
        <v>677.39896848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f aca="false">K60/5</f>
        <v>10</v>
      </c>
      <c r="D60" s="17" t="s">
        <v>113</v>
      </c>
      <c r="E60" s="18" t="n">
        <f aca="false">G60*0.7</f>
        <v>752.460516091667</v>
      </c>
      <c r="F60" s="18" t="n">
        <f aca="false">G60*0.3</f>
        <v>322.483078325</v>
      </c>
      <c r="G60" s="18" t="n">
        <f aca="false">(O60+S60+W60)/3</f>
        <v>1074.94359441667</v>
      </c>
      <c r="H60" s="19" t="n">
        <f aca="false">G60*C60</f>
        <v>10749.4359441667</v>
      </c>
      <c r="I60" s="18"/>
      <c r="K60" s="16" t="n">
        <v>50</v>
      </c>
      <c r="M60" s="18" t="n">
        <v>903</v>
      </c>
      <c r="N60" s="18" t="n">
        <v>387</v>
      </c>
      <c r="O60" s="18" t="n">
        <v>1290</v>
      </c>
      <c r="Q60" s="20" t="n">
        <v>150</v>
      </c>
      <c r="R60" s="20" t="n">
        <v>850</v>
      </c>
      <c r="S60" s="20" t="n">
        <f aca="false">(Q60+R60)</f>
        <v>1000</v>
      </c>
      <c r="U60" s="21" t="n">
        <v>869.75</v>
      </c>
      <c r="W60" s="22" t="n">
        <f aca="false">U60*1.074827</f>
        <v>934.83078325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f aca="false">K61/5</f>
        <v>20</v>
      </c>
      <c r="D61" s="17" t="s">
        <v>21</v>
      </c>
      <c r="E61" s="18" t="n">
        <f aca="false">G61*0.7</f>
        <v>398.285468</v>
      </c>
      <c r="F61" s="18" t="n">
        <f aca="false">G61*0.3</f>
        <v>170.693772</v>
      </c>
      <c r="G61" s="18" t="n">
        <f aca="false">(O61+S61+W61)/3</f>
        <v>568.97924</v>
      </c>
      <c r="H61" s="19" t="n">
        <f aca="false">G61*C61</f>
        <v>11379.5848</v>
      </c>
      <c r="I61" s="18"/>
      <c r="K61" s="16" t="n">
        <v>100</v>
      </c>
      <c r="M61" s="18" t="n">
        <v>504</v>
      </c>
      <c r="N61" s="18" t="n">
        <v>216</v>
      </c>
      <c r="O61" s="18" t="n">
        <v>720</v>
      </c>
      <c r="Q61" s="20" t="n">
        <v>100</v>
      </c>
      <c r="R61" s="20" t="n">
        <v>500</v>
      </c>
      <c r="S61" s="20" t="n">
        <f aca="false">(Q61+R61)</f>
        <v>600</v>
      </c>
      <c r="U61" s="21" t="n">
        <v>360</v>
      </c>
      <c r="W61" s="22" t="n">
        <f aca="false">U61*1.074827</f>
        <v>386.93772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f aca="false">K62/5</f>
        <v>20</v>
      </c>
      <c r="D62" s="17" t="s">
        <v>21</v>
      </c>
      <c r="E62" s="18" t="n">
        <f aca="false">G62*0.7</f>
        <v>430.837360345</v>
      </c>
      <c r="F62" s="18" t="n">
        <f aca="false">G62*0.3</f>
        <v>184.644583005</v>
      </c>
      <c r="G62" s="18" t="n">
        <f aca="false">(O62+S62+W62)/3</f>
        <v>615.48194335</v>
      </c>
      <c r="H62" s="19" t="n">
        <f aca="false">G62*C62</f>
        <v>12309.638867</v>
      </c>
      <c r="I62" s="18"/>
      <c r="K62" s="16" t="n">
        <v>100</v>
      </c>
      <c r="M62" s="18" t="n">
        <v>518</v>
      </c>
      <c r="N62" s="18" t="n">
        <v>222</v>
      </c>
      <c r="O62" s="18" t="n">
        <v>740</v>
      </c>
      <c r="Q62" s="20" t="n">
        <v>100</v>
      </c>
      <c r="R62" s="20" t="n">
        <v>600</v>
      </c>
      <c r="S62" s="20" t="n">
        <f aca="false">(Q62+R62)</f>
        <v>700</v>
      </c>
      <c r="U62" s="21" t="n">
        <v>378.15</v>
      </c>
      <c r="W62" s="22" t="n">
        <f aca="false">U62*1.074827</f>
        <v>406.44583005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f aca="false">K63/5</f>
        <v>20</v>
      </c>
      <c r="D63" s="17" t="s">
        <v>21</v>
      </c>
      <c r="E63" s="18" t="n">
        <f aca="false">G63*0.7</f>
        <v>368.514869655333</v>
      </c>
      <c r="F63" s="18" t="n">
        <f aca="false">G63*0.3</f>
        <v>157.934944138</v>
      </c>
      <c r="G63" s="18" t="n">
        <f aca="false">(O63+S63+W63)/3</f>
        <v>526.449813793333</v>
      </c>
      <c r="H63" s="19" t="n">
        <f aca="false">G63*C63</f>
        <v>10528.9962758667</v>
      </c>
      <c r="I63" s="18"/>
      <c r="K63" s="16" t="n">
        <v>100</v>
      </c>
      <c r="M63" s="18" t="n">
        <v>490</v>
      </c>
      <c r="N63" s="18" t="n">
        <v>210</v>
      </c>
      <c r="O63" s="18" t="n">
        <v>700</v>
      </c>
      <c r="Q63" s="20" t="n">
        <v>100</v>
      </c>
      <c r="R63" s="20" t="n">
        <v>400</v>
      </c>
      <c r="S63" s="20" t="n">
        <f aca="false">(Q63+R63)</f>
        <v>500</v>
      </c>
      <c r="U63" s="21" t="n">
        <v>352.94</v>
      </c>
      <c r="W63" s="22" t="n">
        <f aca="false">U63*1.074827</f>
        <v>379.34944138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f aca="false">K64/5</f>
        <v>20</v>
      </c>
      <c r="D64" s="17" t="s">
        <v>113</v>
      </c>
      <c r="E64" s="18" t="n">
        <f aca="false">G64*0.7</f>
        <v>61.1832902333333</v>
      </c>
      <c r="F64" s="18" t="n">
        <f aca="false">G64*0.3</f>
        <v>26.2214101</v>
      </c>
      <c r="G64" s="18" t="n">
        <f aca="false">(O64+S64+W64)/3</f>
        <v>87.4047003333333</v>
      </c>
      <c r="H64" s="19" t="n">
        <f aca="false">G64*C64</f>
        <v>1748.09400666667</v>
      </c>
      <c r="I64" s="18"/>
      <c r="K64" s="16" t="n">
        <v>100</v>
      </c>
      <c r="M64" s="18" t="n">
        <v>66.15</v>
      </c>
      <c r="N64" s="18" t="n">
        <v>28.35</v>
      </c>
      <c r="O64" s="18" t="n">
        <v>94.5</v>
      </c>
      <c r="Q64" s="20" t="n">
        <v>20</v>
      </c>
      <c r="R64" s="20" t="n">
        <v>80</v>
      </c>
      <c r="S64" s="20" t="n">
        <f aca="false">(Q64+R64)</f>
        <v>100</v>
      </c>
      <c r="U64" s="21" t="n">
        <v>63</v>
      </c>
      <c r="W64" s="22" t="n">
        <f aca="false">U64*1.074827</f>
        <v>67.714101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f aca="false">K65/5</f>
        <v>20</v>
      </c>
      <c r="D65" s="17" t="s">
        <v>113</v>
      </c>
      <c r="E65" s="18" t="n">
        <f aca="false">G65*0.7</f>
        <v>40.1555364</v>
      </c>
      <c r="F65" s="18" t="n">
        <f aca="false">G65*0.3</f>
        <v>17.2095156</v>
      </c>
      <c r="G65" s="18" t="n">
        <f aca="false">(O65+S65+W65)/3</f>
        <v>57.365052</v>
      </c>
      <c r="H65" s="19" t="n">
        <f aca="false">G65*C65</f>
        <v>1147.30104</v>
      </c>
      <c r="I65" s="18"/>
      <c r="K65" s="16" t="n">
        <v>100</v>
      </c>
      <c r="M65" s="18" t="n">
        <v>29.4</v>
      </c>
      <c r="N65" s="18" t="n">
        <v>12.6</v>
      </c>
      <c r="O65" s="18" t="n">
        <v>42</v>
      </c>
      <c r="Q65" s="20" t="n">
        <v>20</v>
      </c>
      <c r="R65" s="20" t="n">
        <v>80</v>
      </c>
      <c r="S65" s="20" t="n">
        <f aca="false">(Q65+R65)</f>
        <v>100</v>
      </c>
      <c r="U65" s="21" t="n">
        <v>28</v>
      </c>
      <c r="W65" s="22" t="n">
        <f aca="false">U65*1.074827</f>
        <v>30.095156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f aca="false">K66/5</f>
        <v>100</v>
      </c>
      <c r="D66" s="17" t="s">
        <v>113</v>
      </c>
      <c r="E66" s="18" t="n">
        <f aca="false">G66*0.7</f>
        <v>26.0856978666667</v>
      </c>
      <c r="F66" s="18" t="n">
        <f aca="false">G66*0.3</f>
        <v>11.1795848</v>
      </c>
      <c r="G66" s="18" t="n">
        <f aca="false">(O66+S66+W66)/3</f>
        <v>37.2652826666667</v>
      </c>
      <c r="H66" s="19" t="n">
        <f aca="false">G66*C66</f>
        <v>3726.52826666667</v>
      </c>
      <c r="I66" s="18"/>
      <c r="K66" s="16" t="n">
        <v>500</v>
      </c>
      <c r="M66" s="18" t="n">
        <v>25.2</v>
      </c>
      <c r="N66" s="18" t="n">
        <v>10.8</v>
      </c>
      <c r="O66" s="18" t="n">
        <v>36</v>
      </c>
      <c r="Q66" s="20" t="n">
        <v>10</v>
      </c>
      <c r="R66" s="20" t="n">
        <v>40</v>
      </c>
      <c r="S66" s="20" t="n">
        <f aca="false">(Q66+R66)</f>
        <v>50</v>
      </c>
      <c r="U66" s="21" t="n">
        <v>24</v>
      </c>
      <c r="W66" s="22" t="n">
        <f aca="false">U66*1.074827</f>
        <v>25.795848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f aca="false">K67/5</f>
        <v>20</v>
      </c>
      <c r="D67" s="17" t="s">
        <v>44</v>
      </c>
      <c r="E67" s="18" t="n">
        <f aca="false">G67*0.7</f>
        <v>1223.79120115</v>
      </c>
      <c r="F67" s="18" t="n">
        <f aca="false">G67*0.3</f>
        <v>524.48194335</v>
      </c>
      <c r="G67" s="18" t="n">
        <f aca="false">(O67+S67+W67)/3</f>
        <v>1748.2731445</v>
      </c>
      <c r="H67" s="19" t="n">
        <f aca="false">G67*C67</f>
        <v>34965.46289</v>
      </c>
      <c r="I67" s="27"/>
      <c r="K67" s="16" t="n">
        <v>100</v>
      </c>
      <c r="M67" s="18" t="n">
        <v>1323</v>
      </c>
      <c r="N67" s="18" t="n">
        <v>567</v>
      </c>
      <c r="O67" s="18" t="n">
        <v>1890</v>
      </c>
      <c r="Q67" s="20" t="n">
        <v>500</v>
      </c>
      <c r="R67" s="20" t="n">
        <v>1500</v>
      </c>
      <c r="S67" s="20" t="n">
        <f aca="false">(Q67+R67)</f>
        <v>2000</v>
      </c>
      <c r="U67" s="21" t="n">
        <v>1260.5</v>
      </c>
      <c r="W67" s="22" t="n">
        <f aca="false">U67*1.074827</f>
        <v>1354.8194335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f aca="false">K68/5</f>
        <v>20</v>
      </c>
      <c r="D68" s="17" t="s">
        <v>44</v>
      </c>
      <c r="E68" s="18" t="n">
        <f aca="false">G68*0.7</f>
        <v>950.44294158737</v>
      </c>
      <c r="F68" s="18" t="n">
        <f aca="false">G68*0.3</f>
        <v>407.33268925173</v>
      </c>
      <c r="G68" s="18" t="n">
        <f aca="false">(O68+S68+W68)/3</f>
        <v>1357.7756308391</v>
      </c>
      <c r="H68" s="19" t="n">
        <f aca="false">G68*C68</f>
        <v>27155.512616782</v>
      </c>
      <c r="I68" s="27"/>
      <c r="K68" s="16" t="n">
        <v>100</v>
      </c>
      <c r="M68" s="18" t="n">
        <v>1048.95</v>
      </c>
      <c r="N68" s="18" t="n">
        <v>449.55</v>
      </c>
      <c r="O68" s="18" t="n">
        <v>1498.5</v>
      </c>
      <c r="Q68" s="20" t="n">
        <v>500</v>
      </c>
      <c r="R68" s="20" t="n">
        <v>1000</v>
      </c>
      <c r="S68" s="20" t="n">
        <f aca="false">(Q68+R68)</f>
        <v>1500</v>
      </c>
      <c r="U68" s="21" t="n">
        <v>999.9999</v>
      </c>
      <c r="W68" s="22" t="n">
        <f aca="false">U68*1.074827</f>
        <v>1074.8268925173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f aca="false">K69/5</f>
        <v>20</v>
      </c>
      <c r="D69" s="17" t="s">
        <v>44</v>
      </c>
      <c r="E69" s="18" t="n">
        <f aca="false">G69*0.7</f>
        <v>1828.708162932</v>
      </c>
      <c r="F69" s="18" t="n">
        <f aca="false">G69*0.3</f>
        <v>783.732069828</v>
      </c>
      <c r="G69" s="18" t="n">
        <f aca="false">(O69+S69+W69)/3</f>
        <v>2612.44023276</v>
      </c>
      <c r="H69" s="19" t="n">
        <f aca="false">G69*C69</f>
        <v>52248.8046552</v>
      </c>
      <c r="I69" s="27"/>
      <c r="K69" s="16" t="n">
        <v>100</v>
      </c>
      <c r="M69" s="18" t="n">
        <v>1330</v>
      </c>
      <c r="N69" s="18" t="n">
        <v>570</v>
      </c>
      <c r="O69" s="18" t="n">
        <v>1900</v>
      </c>
      <c r="Q69" s="20" t="n">
        <v>500</v>
      </c>
      <c r="R69" s="20" t="n">
        <v>3000</v>
      </c>
      <c r="S69" s="20" t="n">
        <f aca="false">(Q69+R69)</f>
        <v>3500</v>
      </c>
      <c r="U69" s="21" t="n">
        <v>2267.64</v>
      </c>
      <c r="W69" s="22" t="n">
        <f aca="false">U69*1.074827</f>
        <v>2437.32069828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36.703500658667</v>
      </c>
      <c r="F70" s="18" t="n">
        <f aca="false">G70*0.3</f>
        <v>58.587214568</v>
      </c>
      <c r="G70" s="18" t="n">
        <f aca="false">(O70+S70+W70)/3</f>
        <v>195.290715226667</v>
      </c>
      <c r="H70" s="19" t="n">
        <f aca="false">G70*C70</f>
        <v>39058.1430453333</v>
      </c>
      <c r="I70" s="27"/>
      <c r="K70" s="16" t="n">
        <v>500</v>
      </c>
      <c r="M70" s="18" t="n">
        <v>34.65</v>
      </c>
      <c r="N70" s="18" t="n">
        <v>14.85</v>
      </c>
      <c r="O70" s="18" t="n">
        <v>49.5</v>
      </c>
      <c r="Q70" s="20" t="n">
        <v>100</v>
      </c>
      <c r="R70" s="20" t="n">
        <v>400</v>
      </c>
      <c r="S70" s="20" t="n">
        <f aca="false">(Q70+R70)</f>
        <v>500</v>
      </c>
      <c r="U70" s="21" t="n">
        <v>33.84</v>
      </c>
      <c r="W70" s="22" t="n">
        <f aca="false">U70*1.074827</f>
        <v>36.37214568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f aca="false">K71/5</f>
        <v>10</v>
      </c>
      <c r="D71" s="17" t="s">
        <v>44</v>
      </c>
      <c r="E71" s="18" t="n">
        <f aca="false">G71*0.7</f>
        <v>368.511750833333</v>
      </c>
      <c r="F71" s="18" t="n">
        <f aca="false">G71*0.3</f>
        <v>157.9336075</v>
      </c>
      <c r="G71" s="18" t="n">
        <f aca="false">(O71+S71+W71)/3</f>
        <v>526.445358333333</v>
      </c>
      <c r="H71" s="19" t="n">
        <f aca="false">G71*C71</f>
        <v>5264.45358333333</v>
      </c>
      <c r="I71" s="27"/>
      <c r="K71" s="16" t="n">
        <v>50</v>
      </c>
      <c r="M71" s="18" t="n">
        <v>236.25</v>
      </c>
      <c r="N71" s="18" t="n">
        <v>101.25</v>
      </c>
      <c r="O71" s="18" t="n">
        <v>337.5</v>
      </c>
      <c r="Q71" s="20" t="n">
        <v>200</v>
      </c>
      <c r="R71" s="20" t="n">
        <v>800</v>
      </c>
      <c r="S71" s="20" t="n">
        <f aca="false">(Q71+R71)</f>
        <v>1000</v>
      </c>
      <c r="U71" s="21" t="n">
        <v>225</v>
      </c>
      <c r="W71" s="22" t="n">
        <f aca="false">U71*1.074827</f>
        <v>241.836075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f aca="false">K72/5</f>
        <v>20</v>
      </c>
      <c r="D72" s="17" t="s">
        <v>68</v>
      </c>
      <c r="E72" s="18" t="n">
        <f aca="false">G72*0.7</f>
        <v>459.418185748667</v>
      </c>
      <c r="F72" s="18" t="n">
        <f aca="false">G72*0.3</f>
        <v>196.893508178</v>
      </c>
      <c r="G72" s="18" t="n">
        <f aca="false">(O72+S72+W72)/3</f>
        <v>656.311693926667</v>
      </c>
      <c r="H72" s="19" t="n">
        <f aca="false">G72*C72</f>
        <v>13126.2338785333</v>
      </c>
      <c r="I72" s="27"/>
      <c r="K72" s="16" t="n">
        <v>100</v>
      </c>
      <c r="M72" s="18" t="n">
        <v>393.75</v>
      </c>
      <c r="N72" s="18" t="n">
        <v>168.75</v>
      </c>
      <c r="O72" s="18" t="n">
        <v>562.5</v>
      </c>
      <c r="Q72" s="20" t="n">
        <v>200</v>
      </c>
      <c r="R72" s="20" t="n">
        <v>800</v>
      </c>
      <c r="S72" s="20" t="n">
        <f aca="false">(Q72+R72)</f>
        <v>1000</v>
      </c>
      <c r="U72" s="21" t="n">
        <v>378.14</v>
      </c>
      <c r="W72" s="22" t="n">
        <f aca="false">U72*1.074827</f>
        <v>406.43508178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f aca="false">K73/5</f>
        <v>30</v>
      </c>
      <c r="D73" s="16" t="s">
        <v>154</v>
      </c>
      <c r="E73" s="18" t="n">
        <f aca="false">G73*0.7</f>
        <v>300.216537366667</v>
      </c>
      <c r="F73" s="18" t="n">
        <f aca="false">G73*0.3</f>
        <v>128.6642303</v>
      </c>
      <c r="G73" s="18" t="n">
        <f aca="false">(O73+S73+W73)/3</f>
        <v>428.880767666667</v>
      </c>
      <c r="H73" s="19" t="n">
        <f aca="false">G73*C73</f>
        <v>12866.42303</v>
      </c>
      <c r="I73" s="27"/>
      <c r="K73" s="16" t="n">
        <v>150</v>
      </c>
      <c r="M73" s="18" t="n">
        <v>198.45</v>
      </c>
      <c r="N73" s="18" t="n">
        <v>85.05</v>
      </c>
      <c r="O73" s="18" t="n">
        <v>283.5</v>
      </c>
      <c r="Q73" s="20" t="n">
        <v>150</v>
      </c>
      <c r="R73" s="20" t="n">
        <v>650</v>
      </c>
      <c r="S73" s="20" t="n">
        <f aca="false">(Q73+R73)</f>
        <v>800</v>
      </c>
      <c r="U73" s="21" t="n">
        <v>189</v>
      </c>
      <c r="W73" s="22" t="n">
        <f aca="false">U73*1.074827</f>
        <v>203.142303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f aca="false">K74/5</f>
        <v>100</v>
      </c>
      <c r="D74" s="17" t="s">
        <v>68</v>
      </c>
      <c r="E74" s="18" t="n">
        <f aca="false">G74*0.7</f>
        <v>213.391498408667</v>
      </c>
      <c r="F74" s="18" t="n">
        <f aca="false">G74*0.3</f>
        <v>91.453499318</v>
      </c>
      <c r="G74" s="18" t="n">
        <f aca="false">(O74+S74+W74)/3</f>
        <v>304.844997726667</v>
      </c>
      <c r="H74" s="19" t="n">
        <f aca="false">G74*C74</f>
        <v>30484.4997726667</v>
      </c>
      <c r="I74" s="27"/>
      <c r="K74" s="16" t="n">
        <v>500</v>
      </c>
      <c r="M74" s="18" t="n">
        <v>157.5</v>
      </c>
      <c r="N74" s="18" t="n">
        <v>67.5</v>
      </c>
      <c r="O74" s="18" t="n">
        <v>225</v>
      </c>
      <c r="Q74" s="20" t="n">
        <v>100</v>
      </c>
      <c r="R74" s="20" t="n">
        <v>400</v>
      </c>
      <c r="S74" s="20" t="n">
        <f aca="false">(Q74+R74)</f>
        <v>500</v>
      </c>
      <c r="U74" s="21" t="n">
        <v>176.34</v>
      </c>
      <c r="W74" s="22" t="n">
        <f aca="false">U74*1.074827</f>
        <v>189.53499318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f aca="false">K75/5</f>
        <v>100</v>
      </c>
      <c r="D75" s="17" t="s">
        <v>21</v>
      </c>
      <c r="E75" s="18" t="n">
        <f aca="false">G75*0.7</f>
        <v>305.982538393</v>
      </c>
      <c r="F75" s="18" t="n">
        <f aca="false">G75*0.3</f>
        <v>131.135373597</v>
      </c>
      <c r="G75" s="18" t="n">
        <f aca="false">(O75+S75+W75)/3</f>
        <v>437.11791199</v>
      </c>
      <c r="H75" s="19" t="n">
        <f aca="false">G75*C75</f>
        <v>43711.791199</v>
      </c>
      <c r="I75" s="27"/>
      <c r="K75" s="16" t="n">
        <v>500</v>
      </c>
      <c r="M75" s="18" t="n">
        <v>330.8655</v>
      </c>
      <c r="N75" s="18" t="n">
        <v>141.7995</v>
      </c>
      <c r="O75" s="18" t="n">
        <v>472.665</v>
      </c>
      <c r="Q75" s="20" t="n">
        <v>100</v>
      </c>
      <c r="R75" s="20" t="n">
        <v>400</v>
      </c>
      <c r="S75" s="20" t="n">
        <f aca="false">(Q75+R75)</f>
        <v>500</v>
      </c>
      <c r="U75" s="21" t="n">
        <v>315.11</v>
      </c>
      <c r="W75" s="22" t="n">
        <f aca="false">U75*1.074827</f>
        <v>338.68873597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6" t="n">
        <f aca="false">K76/5</f>
        <v>100</v>
      </c>
      <c r="D76" s="17" t="s">
        <v>68</v>
      </c>
      <c r="E76" s="18" t="n">
        <f aca="false">G76*0.7</f>
        <v>311.761532012</v>
      </c>
      <c r="F76" s="18" t="n">
        <f aca="false">G76*0.3</f>
        <v>133.612085148</v>
      </c>
      <c r="G76" s="18" t="n">
        <f aca="false">(O76+S76+W76)/3</f>
        <v>445.37361716</v>
      </c>
      <c r="H76" s="19" t="n">
        <f aca="false">G76*C76</f>
        <v>44537.361716</v>
      </c>
      <c r="I76" s="27"/>
      <c r="K76" s="18" t="n">
        <v>500</v>
      </c>
      <c r="M76" s="18" t="n">
        <v>315</v>
      </c>
      <c r="N76" s="18" t="n">
        <v>135</v>
      </c>
      <c r="O76" s="18" t="n">
        <v>450</v>
      </c>
      <c r="Q76" s="20" t="n">
        <v>100</v>
      </c>
      <c r="R76" s="20" t="n">
        <v>400</v>
      </c>
      <c r="S76" s="20" t="n">
        <f aca="false">(Q76+R76)</f>
        <v>500</v>
      </c>
      <c r="U76" s="21" t="n">
        <v>359.24</v>
      </c>
      <c r="W76" s="22" t="n">
        <f aca="false">U76*1.074827</f>
        <v>386.12085148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6" t="n">
        <f aca="false">K77/5</f>
        <v>100</v>
      </c>
      <c r="D77" s="17" t="s">
        <v>21</v>
      </c>
      <c r="E77" s="18" t="n">
        <f aca="false">G77*0.7</f>
        <v>705.933785172</v>
      </c>
      <c r="F77" s="18" t="n">
        <f aca="false">G77*0.3</f>
        <v>302.543050788</v>
      </c>
      <c r="G77" s="18" t="n">
        <f aca="false">(O77+S77+W77)/3</f>
        <v>1008.47683596</v>
      </c>
      <c r="H77" s="19" t="n">
        <f aca="false">G77*C77</f>
        <v>100847.683596</v>
      </c>
      <c r="I77" s="27"/>
      <c r="K77" s="18" t="n">
        <v>500</v>
      </c>
      <c r="M77" s="18" t="n">
        <v>622.062</v>
      </c>
      <c r="N77" s="18" t="n">
        <v>266.598</v>
      </c>
      <c r="O77" s="18" t="n">
        <v>888.66</v>
      </c>
      <c r="Q77" s="20" t="n">
        <v>400</v>
      </c>
      <c r="R77" s="20" t="n">
        <v>1100</v>
      </c>
      <c r="S77" s="20" t="n">
        <f aca="false">(Q77+R77)</f>
        <v>1500</v>
      </c>
      <c r="U77" s="21" t="n">
        <v>592.44</v>
      </c>
      <c r="W77" s="22" t="n">
        <f aca="false">U77*1.074827</f>
        <v>636.77050788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f aca="false">K78/5</f>
        <v>20</v>
      </c>
      <c r="D78" s="17" t="s">
        <v>113</v>
      </c>
      <c r="E78" s="18" t="n">
        <f aca="false">G78*0.7</f>
        <v>262.253749333333</v>
      </c>
      <c r="F78" s="18" t="n">
        <f aca="false">G78*0.3</f>
        <v>112.394464</v>
      </c>
      <c r="G78" s="18" t="n">
        <f aca="false">(O78+S78+W78)/3</f>
        <v>374.648213333333</v>
      </c>
      <c r="H78" s="19" t="n">
        <f aca="false">G78*C78</f>
        <v>7492.96426666667</v>
      </c>
      <c r="I78" s="27"/>
      <c r="K78" s="16" t="n">
        <v>100</v>
      </c>
      <c r="M78" s="18" t="n">
        <v>336</v>
      </c>
      <c r="N78" s="18" t="n">
        <v>144</v>
      </c>
      <c r="O78" s="18" t="n">
        <v>480</v>
      </c>
      <c r="Q78" s="20" t="n">
        <v>80</v>
      </c>
      <c r="R78" s="20" t="n">
        <v>220</v>
      </c>
      <c r="S78" s="20" t="n">
        <f aca="false">(Q78+R78)</f>
        <v>300</v>
      </c>
      <c r="U78" s="21" t="n">
        <v>320</v>
      </c>
      <c r="W78" s="22" t="n">
        <f aca="false">U78*1.074827</f>
        <v>343.94464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f aca="false">K79/5</f>
        <v>20</v>
      </c>
      <c r="D79" s="17" t="s">
        <v>154</v>
      </c>
      <c r="E79" s="18" t="n">
        <f aca="false">G79*0.7</f>
        <v>130.292651150667</v>
      </c>
      <c r="F79" s="18" t="n">
        <f aca="false">G79*0.3</f>
        <v>55.839707636</v>
      </c>
      <c r="G79" s="18" t="n">
        <f aca="false">(O79+S79+W79)/3</f>
        <v>186.132358786667</v>
      </c>
      <c r="H79" s="19" t="n">
        <f aca="false">G79*C79</f>
        <v>3722.64717573333</v>
      </c>
      <c r="I79" s="27"/>
      <c r="K79" s="16" t="n">
        <v>100</v>
      </c>
      <c r="M79" s="18" t="n">
        <v>23.814</v>
      </c>
      <c r="N79" s="18" t="n">
        <v>10.206</v>
      </c>
      <c r="O79" s="18" t="n">
        <v>34.02</v>
      </c>
      <c r="Q79" s="20" t="n">
        <v>120</v>
      </c>
      <c r="R79" s="20" t="n">
        <v>380</v>
      </c>
      <c r="S79" s="20" t="n">
        <f aca="false">(Q79+R79)</f>
        <v>500</v>
      </c>
      <c r="U79" s="21" t="n">
        <v>22.68</v>
      </c>
      <c r="W79" s="22" t="n">
        <f aca="false">U79*1.074827</f>
        <v>24.37707636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f aca="false">K80/5</f>
        <v>100</v>
      </c>
      <c r="D80" s="17" t="s">
        <v>68</v>
      </c>
      <c r="E80" s="18" t="n">
        <f aca="false">G80*0.7</f>
        <v>29.5507786</v>
      </c>
      <c r="F80" s="18" t="n">
        <f aca="false">G80*0.3</f>
        <v>12.6646194</v>
      </c>
      <c r="G80" s="18" t="n">
        <f aca="false">(O80+S80+W80)/3</f>
        <v>42.215398</v>
      </c>
      <c r="H80" s="19" t="n">
        <f aca="false">G80*C80</f>
        <v>4221.5398</v>
      </c>
      <c r="I80" s="27"/>
      <c r="K80" s="16" t="n">
        <v>500</v>
      </c>
      <c r="M80" s="18" t="n">
        <v>23.1</v>
      </c>
      <c r="N80" s="18" t="n">
        <v>9.9</v>
      </c>
      <c r="O80" s="18" t="n">
        <v>33</v>
      </c>
      <c r="Q80" s="20" t="n">
        <v>20</v>
      </c>
      <c r="R80" s="20" t="n">
        <v>50</v>
      </c>
      <c r="S80" s="20" t="n">
        <f aca="false">(Q80+R80)</f>
        <v>70</v>
      </c>
      <c r="U80" s="21" t="n">
        <f aca="false">'[1]PRÉDIOS GERAIS-IPÊ-SILVEIRA MAR'!$E$54</f>
        <v>22</v>
      </c>
      <c r="W80" s="22" t="n">
        <f aca="false">U80*1.074827</f>
        <v>23.646194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f aca="false">K81/5</f>
        <v>100</v>
      </c>
      <c r="D81" s="17" t="s">
        <v>68</v>
      </c>
      <c r="E81" s="18" t="n">
        <f aca="false">G81*0.7</f>
        <v>34.3222030666667</v>
      </c>
      <c r="F81" s="18" t="n">
        <f aca="false">G81*0.3</f>
        <v>14.7095156</v>
      </c>
      <c r="G81" s="18" t="n">
        <f aca="false">(O81+S81+W81)/3</f>
        <v>49.0317186666667</v>
      </c>
      <c r="H81" s="19" t="n">
        <f aca="false">G81*C81</f>
        <v>4903.17186666667</v>
      </c>
      <c r="I81" s="27"/>
      <c r="K81" s="16" t="n">
        <v>500</v>
      </c>
      <c r="M81" s="18" t="n">
        <v>29.4</v>
      </c>
      <c r="N81" s="18" t="n">
        <v>12.6</v>
      </c>
      <c r="O81" s="18" t="n">
        <v>42</v>
      </c>
      <c r="Q81" s="20" t="n">
        <v>20</v>
      </c>
      <c r="R81" s="20" t="n">
        <v>55</v>
      </c>
      <c r="S81" s="20" t="n">
        <f aca="false">(Q81+R81)</f>
        <v>75</v>
      </c>
      <c r="U81" s="21" t="n">
        <v>28</v>
      </c>
      <c r="W81" s="22" t="n">
        <f aca="false">U81*1.074827</f>
        <v>30.095156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f aca="false">K82/5</f>
        <v>100</v>
      </c>
      <c r="D82" s="17" t="s">
        <v>68</v>
      </c>
      <c r="E82" s="18" t="n">
        <f aca="false">G82*0.7</f>
        <v>43.1944205</v>
      </c>
      <c r="F82" s="18" t="n">
        <f aca="false">G82*0.3</f>
        <v>18.5118945</v>
      </c>
      <c r="G82" s="18" t="n">
        <f aca="false">(O82+S82+W82)/3</f>
        <v>61.706315</v>
      </c>
      <c r="H82" s="19" t="n">
        <f aca="false">G82*C82</f>
        <v>6170.6315</v>
      </c>
      <c r="I82" s="27"/>
      <c r="K82" s="16" t="n">
        <v>500</v>
      </c>
      <c r="M82" s="18" t="n">
        <v>36.75</v>
      </c>
      <c r="N82" s="18" t="n">
        <v>15.75</v>
      </c>
      <c r="O82" s="18" t="n">
        <v>52.5</v>
      </c>
      <c r="Q82" s="20" t="n">
        <v>20</v>
      </c>
      <c r="R82" s="20" t="n">
        <v>75</v>
      </c>
      <c r="S82" s="20" t="n">
        <f aca="false">(Q82+R82)</f>
        <v>95</v>
      </c>
      <c r="U82" s="21" t="n">
        <v>35</v>
      </c>
      <c r="W82" s="22" t="n">
        <f aca="false">U82*1.074827</f>
        <v>37.61894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f aca="false">K83/5</f>
        <v>100</v>
      </c>
      <c r="D83" s="17" t="s">
        <v>68</v>
      </c>
      <c r="E83" s="18" t="n">
        <f aca="false">G83*0.7</f>
        <v>43.1944205</v>
      </c>
      <c r="F83" s="18" t="n">
        <f aca="false">G83*0.3</f>
        <v>18.5118945</v>
      </c>
      <c r="G83" s="18" t="n">
        <f aca="false">(O83+S83+W83)/3</f>
        <v>61.706315</v>
      </c>
      <c r="H83" s="19" t="n">
        <f aca="false">G83*C83</f>
        <v>6170.6315</v>
      </c>
      <c r="I83" s="27"/>
      <c r="K83" s="16" t="n">
        <v>500</v>
      </c>
      <c r="M83" s="18" t="n">
        <v>36.75</v>
      </c>
      <c r="N83" s="18" t="n">
        <v>15.75</v>
      </c>
      <c r="O83" s="18" t="n">
        <v>52.5</v>
      </c>
      <c r="Q83" s="20" t="n">
        <v>20</v>
      </c>
      <c r="R83" s="20" t="n">
        <v>75</v>
      </c>
      <c r="S83" s="20" t="n">
        <f aca="false">(Q83+R83)</f>
        <v>95</v>
      </c>
      <c r="U83" s="21" t="n">
        <v>35</v>
      </c>
      <c r="W83" s="22" t="n">
        <f aca="false">U83*1.074827</f>
        <v>37.61894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f aca="false">K84/5</f>
        <v>100</v>
      </c>
      <c r="D84" s="17" t="s">
        <v>68</v>
      </c>
      <c r="E84" s="18" t="n">
        <f aca="false">G84*0.7</f>
        <v>48.5317186666667</v>
      </c>
      <c r="F84" s="18" t="n">
        <f aca="false">G84*0.3</f>
        <v>20.799308</v>
      </c>
      <c r="G84" s="18" t="n">
        <f aca="false">(O84+S84+W84)/3</f>
        <v>69.3310266666667</v>
      </c>
      <c r="H84" s="19" t="n">
        <f aca="false">G84*C84</f>
        <v>6933.10266666667</v>
      </c>
      <c r="I84" s="27"/>
      <c r="K84" s="16" t="n">
        <v>500</v>
      </c>
      <c r="M84" s="18" t="n">
        <v>42</v>
      </c>
      <c r="N84" s="18" t="n">
        <v>18</v>
      </c>
      <c r="O84" s="18" t="n">
        <v>60</v>
      </c>
      <c r="Q84" s="20" t="n">
        <v>20</v>
      </c>
      <c r="R84" s="20" t="n">
        <v>85</v>
      </c>
      <c r="S84" s="20" t="n">
        <f aca="false">(Q84+R84)</f>
        <v>105</v>
      </c>
      <c r="U84" s="21" t="n">
        <v>40</v>
      </c>
      <c r="W84" s="22" t="n">
        <f aca="false">U84*1.074827</f>
        <v>42.99308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f aca="false">K85/5</f>
        <v>100</v>
      </c>
      <c r="D85" s="17" t="s">
        <v>68</v>
      </c>
      <c r="E85" s="18" t="n">
        <f aca="false">G85*0.7</f>
        <v>53.8690168333333</v>
      </c>
      <c r="F85" s="18" t="n">
        <f aca="false">G85*0.3</f>
        <v>23.0867215</v>
      </c>
      <c r="G85" s="18" t="n">
        <f aca="false">(O85+S85+W85)/3</f>
        <v>76.9557383333333</v>
      </c>
      <c r="H85" s="19" t="n">
        <f aca="false">G85*C85</f>
        <v>7695.57383333333</v>
      </c>
      <c r="I85" s="27"/>
      <c r="K85" s="16" t="n">
        <v>500</v>
      </c>
      <c r="M85" s="18" t="n">
        <v>47.25</v>
      </c>
      <c r="N85" s="18" t="n">
        <v>20.25</v>
      </c>
      <c r="O85" s="18" t="n">
        <v>67.5</v>
      </c>
      <c r="Q85" s="20" t="n">
        <v>20</v>
      </c>
      <c r="R85" s="20" t="n">
        <v>95</v>
      </c>
      <c r="S85" s="20" t="n">
        <f aca="false">(Q85+R85)</f>
        <v>115</v>
      </c>
      <c r="U85" s="21" t="n">
        <v>45</v>
      </c>
      <c r="W85" s="22" t="n">
        <f aca="false">U85*1.074827</f>
        <v>48.3672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f aca="false">K86/5</f>
        <v>100</v>
      </c>
      <c r="D86" s="17" t="s">
        <v>68</v>
      </c>
      <c r="E86" s="18" t="n">
        <f aca="false">G86*0.7</f>
        <v>68.071367</v>
      </c>
      <c r="F86" s="18" t="n">
        <f aca="false">G86*0.3</f>
        <v>29.173443</v>
      </c>
      <c r="G86" s="18" t="n">
        <f aca="false">(O86+S86+W86)/3</f>
        <v>97.24481</v>
      </c>
      <c r="H86" s="19" t="n">
        <f aca="false">G86*C86</f>
        <v>9724.481</v>
      </c>
      <c r="I86" s="27"/>
      <c r="K86" s="16" t="n">
        <v>500</v>
      </c>
      <c r="M86" s="18" t="n">
        <v>52.5</v>
      </c>
      <c r="N86" s="18" t="n">
        <v>22.5</v>
      </c>
      <c r="O86" s="18" t="n">
        <v>75</v>
      </c>
      <c r="Q86" s="20" t="n">
        <v>20</v>
      </c>
      <c r="R86" s="20" t="n">
        <v>100</v>
      </c>
      <c r="S86" s="20" t="n">
        <f aca="false">(Q86+R86)</f>
        <v>120</v>
      </c>
      <c r="U86" s="21" t="n">
        <v>90</v>
      </c>
      <c r="W86" s="22" t="n">
        <f aca="false">U86*1.074827</f>
        <v>96.73443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f aca="false">K87/5</f>
        <v>20</v>
      </c>
      <c r="D87" s="17" t="s">
        <v>183</v>
      </c>
      <c r="E87" s="18" t="n">
        <f aca="false">G87*0.7</f>
        <v>145.099120833333</v>
      </c>
      <c r="F87" s="18" t="n">
        <f aca="false">G87*0.3</f>
        <v>62.1853375</v>
      </c>
      <c r="G87" s="18" t="n">
        <f aca="false">(O87+S87+W87)/3</f>
        <v>207.284458333333</v>
      </c>
      <c r="H87" s="19" t="n">
        <f aca="false">G87*C87</f>
        <v>4145.68916666667</v>
      </c>
      <c r="I87" s="27"/>
      <c r="K87" s="16" t="n">
        <v>100</v>
      </c>
      <c r="M87" s="18" t="n">
        <v>131.25</v>
      </c>
      <c r="N87" s="18" t="n">
        <v>56.25</v>
      </c>
      <c r="O87" s="18" t="n">
        <v>187.5</v>
      </c>
      <c r="Q87" s="20" t="n">
        <v>80</v>
      </c>
      <c r="R87" s="20" t="n">
        <v>220</v>
      </c>
      <c r="S87" s="20" t="n">
        <f aca="false">(Q87+R87)</f>
        <v>300</v>
      </c>
      <c r="U87" s="21" t="n">
        <v>125</v>
      </c>
      <c r="W87" s="22" t="n">
        <f aca="false">U87*1.074827</f>
        <v>134.353375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f aca="false">K88/5</f>
        <v>20</v>
      </c>
      <c r="D88" s="17" t="s">
        <v>183</v>
      </c>
      <c r="E88" s="18" t="n">
        <f aca="false">G88*0.7</f>
        <v>145.099120833333</v>
      </c>
      <c r="F88" s="18" t="n">
        <f aca="false">G88*0.3</f>
        <v>62.1853375</v>
      </c>
      <c r="G88" s="18" t="n">
        <f aca="false">(O88+S88+W88)/3</f>
        <v>207.284458333333</v>
      </c>
      <c r="H88" s="19" t="n">
        <f aca="false">G88*C88</f>
        <v>4145.68916666667</v>
      </c>
      <c r="I88" s="17"/>
      <c r="K88" s="16" t="n">
        <v>100</v>
      </c>
      <c r="M88" s="18" t="n">
        <v>131.25</v>
      </c>
      <c r="N88" s="18" t="n">
        <v>56.25</v>
      </c>
      <c r="O88" s="18" t="n">
        <v>187.5</v>
      </c>
      <c r="Q88" s="20" t="n">
        <v>80</v>
      </c>
      <c r="R88" s="20" t="n">
        <v>220</v>
      </c>
      <c r="S88" s="20" t="n">
        <f aca="false">(Q88+R88)</f>
        <v>300</v>
      </c>
      <c r="U88" s="21" t="n">
        <v>125</v>
      </c>
      <c r="W88" s="22" t="n">
        <f aca="false">U88*1.074827</f>
        <v>134.353375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f aca="false">K89/5</f>
        <v>20</v>
      </c>
      <c r="D89" s="17" t="s">
        <v>183</v>
      </c>
      <c r="E89" s="18" t="n">
        <f aca="false">G89*0.7</f>
        <v>178.142734</v>
      </c>
      <c r="F89" s="18" t="n">
        <f aca="false">G89*0.3</f>
        <v>76.346886</v>
      </c>
      <c r="G89" s="18" t="n">
        <f aca="false">(O89+S89+W89)/3</f>
        <v>254.48962</v>
      </c>
      <c r="H89" s="19" t="n">
        <f aca="false">G89*C89</f>
        <v>5089.7924</v>
      </c>
      <c r="I89" s="17"/>
      <c r="K89" s="16" t="n">
        <v>100</v>
      </c>
      <c r="M89" s="18" t="n">
        <v>189</v>
      </c>
      <c r="N89" s="18" t="n">
        <v>81</v>
      </c>
      <c r="O89" s="18" t="n">
        <v>270</v>
      </c>
      <c r="Q89" s="20" t="n">
        <v>80</v>
      </c>
      <c r="R89" s="20" t="n">
        <v>220</v>
      </c>
      <c r="S89" s="20" t="n">
        <f aca="false">(Q89+R89)</f>
        <v>300</v>
      </c>
      <c r="U89" s="21" t="n">
        <v>180</v>
      </c>
      <c r="W89" s="22" t="n">
        <f aca="false">U89*1.074827</f>
        <v>193.46886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f aca="false">K90/5</f>
        <v>20</v>
      </c>
      <c r="D90" s="17" t="s">
        <v>183</v>
      </c>
      <c r="E90" s="18" t="n">
        <f aca="false">G90*0.7</f>
        <v>190.158593333333</v>
      </c>
      <c r="F90" s="18" t="n">
        <f aca="false">G90*0.3</f>
        <v>81.49654</v>
      </c>
      <c r="G90" s="18" t="n">
        <f aca="false">(O90+S90+W90)/3</f>
        <v>271.655133333333</v>
      </c>
      <c r="H90" s="19" t="n">
        <f aca="false">G90*C90</f>
        <v>5433.10266666667</v>
      </c>
      <c r="I90" s="17"/>
      <c r="K90" s="16" t="n">
        <v>100</v>
      </c>
      <c r="M90" s="18" t="n">
        <v>210</v>
      </c>
      <c r="N90" s="18" t="n">
        <v>90</v>
      </c>
      <c r="O90" s="18" t="n">
        <v>300</v>
      </c>
      <c r="Q90" s="20" t="n">
        <v>80</v>
      </c>
      <c r="R90" s="20" t="n">
        <v>220</v>
      </c>
      <c r="S90" s="20" t="n">
        <f aca="false">(Q90+R90)</f>
        <v>300</v>
      </c>
      <c r="U90" s="21" t="n">
        <v>200</v>
      </c>
      <c r="W90" s="22" t="n">
        <f aca="false">U90*1.074827</f>
        <v>214.9654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f aca="false">K91/5</f>
        <v>20</v>
      </c>
      <c r="D91" s="17" t="s">
        <v>183</v>
      </c>
      <c r="E91" s="18" t="n">
        <f aca="false">G91*0.7</f>
        <v>109.051542833333</v>
      </c>
      <c r="F91" s="18" t="n">
        <f aca="false">G91*0.3</f>
        <v>46.7363755</v>
      </c>
      <c r="G91" s="18" t="n">
        <f aca="false">(O91+S91+W91)/3</f>
        <v>155.787918333333</v>
      </c>
      <c r="H91" s="19" t="n">
        <f aca="false">G91*C91</f>
        <v>3115.75836666667</v>
      </c>
      <c r="I91" s="17"/>
      <c r="K91" s="16" t="n">
        <v>100</v>
      </c>
      <c r="M91" s="18" t="n">
        <v>68.25</v>
      </c>
      <c r="N91" s="18" t="n">
        <v>29.25</v>
      </c>
      <c r="O91" s="18" t="n">
        <v>97.5</v>
      </c>
      <c r="Q91" s="20" t="n">
        <v>80</v>
      </c>
      <c r="R91" s="20" t="n">
        <v>220</v>
      </c>
      <c r="S91" s="20" t="n">
        <f aca="false">(Q91+R91)</f>
        <v>300</v>
      </c>
      <c r="U91" s="21" t="n">
        <v>65</v>
      </c>
      <c r="W91" s="22" t="n">
        <f aca="false">U91*1.074827</f>
        <v>69.863755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f aca="false">K92/5</f>
        <v>4</v>
      </c>
      <c r="D92" s="17" t="s">
        <v>183</v>
      </c>
      <c r="E92" s="18" t="n">
        <f aca="false">G92*0.7</f>
        <v>115.0594725</v>
      </c>
      <c r="F92" s="18" t="n">
        <f aca="false">G92*0.3</f>
        <v>49.3112025</v>
      </c>
      <c r="G92" s="18" t="n">
        <f aca="false">(O92+S92+W92)/3</f>
        <v>164.370675</v>
      </c>
      <c r="H92" s="19" t="n">
        <f aca="false">G92*C92</f>
        <v>657.4827</v>
      </c>
      <c r="I92" s="17"/>
      <c r="K92" s="16" t="n">
        <v>20</v>
      </c>
      <c r="M92" s="18" t="n">
        <v>78.75</v>
      </c>
      <c r="N92" s="18" t="n">
        <v>33.75</v>
      </c>
      <c r="O92" s="18" t="n">
        <v>112.5</v>
      </c>
      <c r="Q92" s="20" t="n">
        <v>80</v>
      </c>
      <c r="R92" s="20" t="n">
        <v>220</v>
      </c>
      <c r="S92" s="20" t="n">
        <f aca="false">(Q92+R92)</f>
        <v>300</v>
      </c>
      <c r="U92" s="21" t="n">
        <v>75</v>
      </c>
      <c r="W92" s="22" t="n">
        <f aca="false">U92*1.074827</f>
        <v>80.612025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f aca="false">K93/5</f>
        <v>10</v>
      </c>
      <c r="D93" s="17" t="s">
        <v>183</v>
      </c>
      <c r="E93" s="18" t="n">
        <f aca="false">G93*0.7</f>
        <v>145.099120833333</v>
      </c>
      <c r="F93" s="18" t="n">
        <f aca="false">G93*0.3</f>
        <v>62.1853375</v>
      </c>
      <c r="G93" s="18" t="n">
        <f aca="false">(O93+S93+W93)/3</f>
        <v>207.284458333333</v>
      </c>
      <c r="H93" s="19" t="n">
        <f aca="false">G93*C93</f>
        <v>2072.84458333333</v>
      </c>
      <c r="I93" s="17"/>
      <c r="K93" s="16" t="n">
        <v>50</v>
      </c>
      <c r="M93" s="18" t="n">
        <v>131.25</v>
      </c>
      <c r="N93" s="18" t="n">
        <v>56.25</v>
      </c>
      <c r="O93" s="18" t="n">
        <v>187.5</v>
      </c>
      <c r="Q93" s="20" t="n">
        <v>80</v>
      </c>
      <c r="R93" s="20" t="n">
        <v>220</v>
      </c>
      <c r="S93" s="20" t="n">
        <f aca="false">(Q93+R93)</f>
        <v>300</v>
      </c>
      <c r="U93" s="21" t="n">
        <v>125</v>
      </c>
      <c r="W93" s="22" t="n">
        <f aca="false">U93*1.074827</f>
        <v>134.353375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f aca="false">K94/5</f>
        <v>10</v>
      </c>
      <c r="D94" s="17" t="s">
        <v>183</v>
      </c>
      <c r="E94" s="18" t="n">
        <f aca="false">G94*0.7</f>
        <v>145.099120833333</v>
      </c>
      <c r="F94" s="18" t="n">
        <f aca="false">G94*0.3</f>
        <v>62.1853375</v>
      </c>
      <c r="G94" s="18" t="n">
        <f aca="false">(O94+S94+W94)/3</f>
        <v>207.284458333333</v>
      </c>
      <c r="H94" s="19" t="n">
        <f aca="false">G94*C94</f>
        <v>2072.84458333333</v>
      </c>
      <c r="I94" s="17"/>
      <c r="K94" s="16" t="n">
        <v>50</v>
      </c>
      <c r="M94" s="18" t="n">
        <v>131.25</v>
      </c>
      <c r="N94" s="18" t="n">
        <v>56.25</v>
      </c>
      <c r="O94" s="18" t="n">
        <v>187.5</v>
      </c>
      <c r="Q94" s="20" t="n">
        <v>80</v>
      </c>
      <c r="R94" s="20" t="n">
        <v>220</v>
      </c>
      <c r="S94" s="20" t="n">
        <f aca="false">(Q94+R94)</f>
        <v>300</v>
      </c>
      <c r="U94" s="21" t="n">
        <v>125</v>
      </c>
      <c r="W94" s="22" t="n">
        <f aca="false">U94*1.074827</f>
        <v>134.353375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f aca="false">K95/5</f>
        <v>20</v>
      </c>
      <c r="D95" s="17" t="s">
        <v>183</v>
      </c>
      <c r="E95" s="18" t="n">
        <f aca="false">G95*0.7</f>
        <v>178.142734</v>
      </c>
      <c r="F95" s="18" t="n">
        <f aca="false">G95*0.3</f>
        <v>76.346886</v>
      </c>
      <c r="G95" s="18" t="n">
        <f aca="false">(O95+S95+W95)/3</f>
        <v>254.48962</v>
      </c>
      <c r="H95" s="19" t="n">
        <f aca="false">G95*C95</f>
        <v>5089.7924</v>
      </c>
      <c r="I95" s="17"/>
      <c r="K95" s="16" t="n">
        <v>100</v>
      </c>
      <c r="M95" s="18" t="n">
        <v>189</v>
      </c>
      <c r="N95" s="18" t="n">
        <v>81</v>
      </c>
      <c r="O95" s="18" t="n">
        <v>270</v>
      </c>
      <c r="Q95" s="20" t="n">
        <v>80</v>
      </c>
      <c r="R95" s="20" t="n">
        <v>220</v>
      </c>
      <c r="S95" s="20" t="n">
        <f aca="false">(Q95+R95)</f>
        <v>300</v>
      </c>
      <c r="U95" s="21" t="n">
        <v>180</v>
      </c>
      <c r="W95" s="22" t="n">
        <f aca="false">U95*1.074827</f>
        <v>193.46886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f aca="false">K96/5</f>
        <v>2</v>
      </c>
      <c r="D96" s="17" t="s">
        <v>183</v>
      </c>
      <c r="E96" s="18" t="n">
        <f aca="false">G96*0.7</f>
        <v>449.618801333333</v>
      </c>
      <c r="F96" s="18" t="n">
        <f aca="false">G96*0.3</f>
        <v>192.693772</v>
      </c>
      <c r="G96" s="18" t="n">
        <f aca="false">(O96+S96+W96)/3</f>
        <v>642.312573333333</v>
      </c>
      <c r="H96" s="19" t="n">
        <f aca="false">G96*C96</f>
        <v>1284.62514666667</v>
      </c>
      <c r="I96" s="17"/>
      <c r="K96" s="16" t="n">
        <v>10</v>
      </c>
      <c r="M96" s="18" t="n">
        <v>378</v>
      </c>
      <c r="N96" s="18" t="n">
        <v>162</v>
      </c>
      <c r="O96" s="18" t="n">
        <v>540</v>
      </c>
      <c r="Q96" s="20" t="n">
        <v>150</v>
      </c>
      <c r="R96" s="20" t="n">
        <v>850</v>
      </c>
      <c r="S96" s="20" t="n">
        <f aca="false">(Q96+R96)</f>
        <v>1000</v>
      </c>
      <c r="U96" s="21" t="n">
        <v>360</v>
      </c>
      <c r="W96" s="22" t="n">
        <f aca="false">U96*1.074827</f>
        <v>386.93772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f aca="false">K97/5</f>
        <v>2</v>
      </c>
      <c r="D97" s="17" t="s">
        <v>183</v>
      </c>
      <c r="E97" s="18" t="n">
        <f aca="false">G97*0.7</f>
        <v>680.436131666667</v>
      </c>
      <c r="F97" s="18" t="n">
        <f aca="false">G97*0.3</f>
        <v>291.615485</v>
      </c>
      <c r="G97" s="18" t="n">
        <f aca="false">(O97+S97+W97)/3</f>
        <v>972.051616666667</v>
      </c>
      <c r="H97" s="19" t="n">
        <f aca="false">G97*C97</f>
        <v>1944.10323333333</v>
      </c>
      <c r="I97" s="17"/>
      <c r="K97" s="16" t="n">
        <v>10</v>
      </c>
      <c r="M97" s="18" t="n">
        <v>577.5</v>
      </c>
      <c r="N97" s="18" t="n">
        <v>247.5</v>
      </c>
      <c r="O97" s="18" t="n">
        <v>825</v>
      </c>
      <c r="Q97" s="20" t="n">
        <v>200</v>
      </c>
      <c r="R97" s="20" t="n">
        <v>1300</v>
      </c>
      <c r="S97" s="20" t="n">
        <f aca="false">(Q97+R97)</f>
        <v>1500</v>
      </c>
      <c r="U97" s="21" t="n">
        <v>550</v>
      </c>
      <c r="W97" s="22" t="n">
        <f aca="false">U97*1.074827</f>
        <v>591.15485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f aca="false">K98/5</f>
        <v>2</v>
      </c>
      <c r="D98" s="17" t="s">
        <v>183</v>
      </c>
      <c r="E98" s="18" t="n">
        <f aca="false">G98*0.7</f>
        <v>2021.74452666667</v>
      </c>
      <c r="F98" s="18" t="n">
        <f aca="false">G98*0.3</f>
        <v>866.46194</v>
      </c>
      <c r="G98" s="18" t="n">
        <f aca="false">(O98+S98+W98)/3</f>
        <v>2888.20646666667</v>
      </c>
      <c r="H98" s="19" t="n">
        <f aca="false">G98*C98</f>
        <v>5776.41293333333</v>
      </c>
      <c r="I98" s="17"/>
      <c r="K98" s="16" t="n">
        <v>10</v>
      </c>
      <c r="M98" s="18" t="n">
        <v>2310</v>
      </c>
      <c r="N98" s="18" t="n">
        <v>990</v>
      </c>
      <c r="O98" s="18" t="n">
        <v>3300</v>
      </c>
      <c r="Q98" s="20" t="n">
        <v>500</v>
      </c>
      <c r="R98" s="20" t="n">
        <v>2500</v>
      </c>
      <c r="S98" s="20" t="n">
        <f aca="false">(Q98+R98)</f>
        <v>3000</v>
      </c>
      <c r="U98" s="21" t="n">
        <v>2200</v>
      </c>
      <c r="W98" s="22" t="n">
        <f aca="false">U98*1.074827</f>
        <v>2364.6194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f aca="false">K99/5</f>
        <v>2</v>
      </c>
      <c r="D99" s="17" t="s">
        <v>183</v>
      </c>
      <c r="E99" s="18" t="n">
        <f aca="false">G99*0.7</f>
        <v>3401.90312</v>
      </c>
      <c r="F99" s="18" t="n">
        <f aca="false">G99*0.3</f>
        <v>1457.95848</v>
      </c>
      <c r="G99" s="18" t="n">
        <f aca="false">(O99+S99+W99)/3</f>
        <v>4859.8616</v>
      </c>
      <c r="H99" s="19" t="n">
        <f aca="false">G99*C99</f>
        <v>9719.7232</v>
      </c>
      <c r="I99" s="17"/>
      <c r="K99" s="16" t="n">
        <v>10</v>
      </c>
      <c r="M99" s="18" t="n">
        <v>4900</v>
      </c>
      <c r="N99" s="18" t="n">
        <v>2100</v>
      </c>
      <c r="O99" s="18" t="n">
        <v>7000</v>
      </c>
      <c r="Q99" s="20" t="n">
        <v>700</v>
      </c>
      <c r="R99" s="20" t="n">
        <v>4300</v>
      </c>
      <c r="S99" s="20" t="n">
        <f aca="false">(Q99+R99)</f>
        <v>5000</v>
      </c>
      <c r="U99" s="21" t="n">
        <v>2400</v>
      </c>
      <c r="W99" s="22" t="n">
        <f aca="false">U99*1.074827</f>
        <v>2579.5848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f aca="false">K100/5</f>
        <v>20</v>
      </c>
      <c r="D100" s="17" t="s">
        <v>183</v>
      </c>
      <c r="E100" s="18" t="n">
        <f aca="false">G100*0.7</f>
        <v>95.0792966666667</v>
      </c>
      <c r="F100" s="18" t="n">
        <f aca="false">G100*0.3</f>
        <v>40.74827</v>
      </c>
      <c r="G100" s="18" t="n">
        <f aca="false">(O100+S100+W100)/3</f>
        <v>135.827566666667</v>
      </c>
      <c r="H100" s="19" t="n">
        <f aca="false">G100*C100</f>
        <v>2716.55133333333</v>
      </c>
      <c r="I100" s="17"/>
      <c r="K100" s="16" t="n">
        <v>100</v>
      </c>
      <c r="M100" s="18" t="n">
        <v>105</v>
      </c>
      <c r="N100" s="18" t="n">
        <v>45</v>
      </c>
      <c r="O100" s="18" t="n">
        <v>150</v>
      </c>
      <c r="Q100" s="20" t="n">
        <v>50</v>
      </c>
      <c r="R100" s="20" t="n">
        <v>100</v>
      </c>
      <c r="S100" s="20" t="n">
        <f aca="false">(Q100+R100)</f>
        <v>150</v>
      </c>
      <c r="U100" s="21" t="n">
        <v>100</v>
      </c>
      <c r="W100" s="22" t="n">
        <f aca="false">U100*1.074827</f>
        <v>107.4827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f aca="false">K101/5</f>
        <v>20</v>
      </c>
      <c r="D101" s="17" t="s">
        <v>183</v>
      </c>
      <c r="E101" s="18" t="n">
        <f aca="false">G101*0.7</f>
        <v>106.396770666667</v>
      </c>
      <c r="F101" s="18" t="n">
        <f aca="false">G101*0.3</f>
        <v>45.598616</v>
      </c>
      <c r="G101" s="18" t="n">
        <f aca="false">(O101+S101+W101)/3</f>
        <v>151.995386666667</v>
      </c>
      <c r="H101" s="19" t="n">
        <f aca="false">G101*C101</f>
        <v>3039.90773333333</v>
      </c>
      <c r="I101" s="17"/>
      <c r="K101" s="16" t="n">
        <v>100</v>
      </c>
      <c r="M101" s="18" t="n">
        <v>84</v>
      </c>
      <c r="N101" s="18" t="n">
        <v>36</v>
      </c>
      <c r="O101" s="18" t="n">
        <v>120</v>
      </c>
      <c r="Q101" s="20" t="n">
        <v>50</v>
      </c>
      <c r="R101" s="20" t="n">
        <v>200</v>
      </c>
      <c r="S101" s="20" t="n">
        <f aca="false">(Q101+R101)</f>
        <v>250</v>
      </c>
      <c r="U101" s="21" t="n">
        <v>80</v>
      </c>
      <c r="W101" s="22" t="n">
        <f aca="false">U101*1.074827</f>
        <v>85.98616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f aca="false">K102/5</f>
        <v>20</v>
      </c>
      <c r="D102" s="17" t="s">
        <v>183</v>
      </c>
      <c r="E102" s="18" t="n">
        <f aca="false">G102*0.7</f>
        <v>53.023789</v>
      </c>
      <c r="F102" s="18" t="n">
        <f aca="false">G102*0.3</f>
        <v>22.724481</v>
      </c>
      <c r="G102" s="18" t="n">
        <f aca="false">(O102+S102+W102)/3</f>
        <v>75.74827</v>
      </c>
      <c r="H102" s="19" t="n">
        <f aca="false">G102*C102</f>
        <v>1514.9654</v>
      </c>
      <c r="I102" s="17"/>
      <c r="K102" s="16" t="n">
        <v>100</v>
      </c>
      <c r="M102" s="18" t="n">
        <v>31.5</v>
      </c>
      <c r="N102" s="18" t="n">
        <v>13.5</v>
      </c>
      <c r="O102" s="18" t="n">
        <v>45</v>
      </c>
      <c r="Q102" s="20" t="n">
        <v>50</v>
      </c>
      <c r="R102" s="20" t="n">
        <v>100</v>
      </c>
      <c r="S102" s="20" t="n">
        <f aca="false">(Q102+R102)</f>
        <v>150</v>
      </c>
      <c r="U102" s="21" t="n">
        <v>30</v>
      </c>
      <c r="W102" s="22" t="n">
        <f aca="false">U102*1.074827</f>
        <v>32.24481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f aca="false">K103/5</f>
        <v>10</v>
      </c>
      <c r="D103" s="17" t="s">
        <v>183</v>
      </c>
      <c r="E103" s="18" t="n">
        <f aca="false">G103*0.7</f>
        <v>457.023501666667</v>
      </c>
      <c r="F103" s="18" t="n">
        <f aca="false">G103*0.3</f>
        <v>195.867215</v>
      </c>
      <c r="G103" s="18" t="n">
        <f aca="false">(O103+S103+W103)/3</f>
        <v>652.890716666667</v>
      </c>
      <c r="H103" s="19" t="n">
        <f aca="false">G103*C103</f>
        <v>6528.90716666667</v>
      </c>
      <c r="I103" s="17"/>
      <c r="K103" s="16" t="n">
        <v>50</v>
      </c>
      <c r="M103" s="18" t="n">
        <v>472.5</v>
      </c>
      <c r="N103" s="18" t="n">
        <v>202.5</v>
      </c>
      <c r="O103" s="18" t="n">
        <v>675</v>
      </c>
      <c r="Q103" s="20" t="n">
        <v>100</v>
      </c>
      <c r="R103" s="20" t="n">
        <v>700</v>
      </c>
      <c r="S103" s="20" t="n">
        <f aca="false">(Q103+R103)</f>
        <v>800</v>
      </c>
      <c r="U103" s="21" t="n">
        <v>450</v>
      </c>
      <c r="W103" s="22" t="n">
        <f aca="false">U103*1.074827</f>
        <v>483.67215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f aca="false">K104/5</f>
        <v>10</v>
      </c>
      <c r="D104" s="17" t="s">
        <v>183</v>
      </c>
      <c r="E104" s="18" t="n">
        <f aca="false">G104*0.7</f>
        <v>408.960064333333</v>
      </c>
      <c r="F104" s="18" t="n">
        <f aca="false">G104*0.3</f>
        <v>175.268599</v>
      </c>
      <c r="G104" s="18" t="n">
        <f aca="false">(O104+S104+W104)/3</f>
        <v>584.228663333333</v>
      </c>
      <c r="H104" s="19" t="n">
        <f aca="false">G104*C104</f>
        <v>5842.28663333333</v>
      </c>
      <c r="I104" s="17"/>
      <c r="K104" s="16" t="n">
        <v>50</v>
      </c>
      <c r="M104" s="18" t="n">
        <v>388.5</v>
      </c>
      <c r="N104" s="18" t="n">
        <v>166.5</v>
      </c>
      <c r="O104" s="18" t="n">
        <v>555</v>
      </c>
      <c r="Q104" s="20" t="n">
        <v>100</v>
      </c>
      <c r="R104" s="20" t="n">
        <v>700</v>
      </c>
      <c r="S104" s="20" t="n">
        <f aca="false">(Q104+R104)</f>
        <v>800</v>
      </c>
      <c r="U104" s="21" t="n">
        <v>370</v>
      </c>
      <c r="W104" s="22" t="n">
        <f aca="false">U104*1.074827</f>
        <v>397.68599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f aca="false">K105/5</f>
        <v>4</v>
      </c>
      <c r="D105" s="17" t="s">
        <v>154</v>
      </c>
      <c r="E105" s="18" t="n">
        <f aca="false">G105*0.7</f>
        <v>366.904556666667</v>
      </c>
      <c r="F105" s="18" t="n">
        <f aca="false">G105*0.3</f>
        <v>157.24481</v>
      </c>
      <c r="G105" s="18" t="n">
        <f aca="false">(O105+S105+W105)/3</f>
        <v>524.149366666667</v>
      </c>
      <c r="H105" s="19" t="n">
        <f aca="false">G105*C105</f>
        <v>2096.59746666667</v>
      </c>
      <c r="I105" s="17"/>
      <c r="K105" s="16" t="n">
        <v>20</v>
      </c>
      <c r="M105" s="18" t="n">
        <v>315</v>
      </c>
      <c r="N105" s="18" t="n">
        <v>135</v>
      </c>
      <c r="O105" s="18" t="n">
        <v>450</v>
      </c>
      <c r="Q105" s="20" t="n">
        <v>100</v>
      </c>
      <c r="R105" s="20" t="n">
        <v>700</v>
      </c>
      <c r="S105" s="20" t="n">
        <f aca="false">(Q105+R105)</f>
        <v>800</v>
      </c>
      <c r="U105" s="21" t="n">
        <v>300</v>
      </c>
      <c r="W105" s="22" t="n">
        <f aca="false">U105*1.074827</f>
        <v>322.4481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f aca="false">K106/5</f>
        <v>4</v>
      </c>
      <c r="D106" s="17" t="s">
        <v>154</v>
      </c>
      <c r="E106" s="18" t="n">
        <f aca="false">G106*0.7</f>
        <v>390.23789</v>
      </c>
      <c r="F106" s="18" t="n">
        <f aca="false">G106*0.3</f>
        <v>167.24481</v>
      </c>
      <c r="G106" s="18" t="n">
        <f aca="false">(O106+S106+W106)/3</f>
        <v>557.4827</v>
      </c>
      <c r="H106" s="19" t="n">
        <f aca="false">G106*C106</f>
        <v>2229.9308</v>
      </c>
      <c r="I106" s="17"/>
      <c r="K106" s="16" t="n">
        <v>20</v>
      </c>
      <c r="M106" s="18" t="n">
        <v>315</v>
      </c>
      <c r="N106" s="18" t="n">
        <v>135</v>
      </c>
      <c r="O106" s="18" t="n">
        <v>450</v>
      </c>
      <c r="Q106" s="20" t="n">
        <v>100</v>
      </c>
      <c r="R106" s="20" t="n">
        <v>800</v>
      </c>
      <c r="S106" s="20" t="n">
        <f aca="false">(Q106+R106)</f>
        <v>900</v>
      </c>
      <c r="U106" s="21" t="n">
        <v>300</v>
      </c>
      <c r="W106" s="22" t="n">
        <f aca="false">U106*1.074827</f>
        <v>322.4481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f aca="false">K107/5</f>
        <v>4</v>
      </c>
      <c r="D107" s="17" t="s">
        <v>154</v>
      </c>
      <c r="E107" s="18" t="n">
        <f aca="false">G107*0.7</f>
        <v>401.904556666667</v>
      </c>
      <c r="F107" s="18" t="n">
        <f aca="false">G107*0.3</f>
        <v>172.24481</v>
      </c>
      <c r="G107" s="18" t="n">
        <f aca="false">(O107+S107+W107)/3</f>
        <v>574.149366666667</v>
      </c>
      <c r="H107" s="19" t="n">
        <f aca="false">G107*C107</f>
        <v>2296.59746666667</v>
      </c>
      <c r="I107" s="17"/>
      <c r="K107" s="16" t="n">
        <v>20</v>
      </c>
      <c r="M107" s="18" t="n">
        <v>315</v>
      </c>
      <c r="N107" s="18" t="n">
        <v>135</v>
      </c>
      <c r="O107" s="18" t="n">
        <v>450</v>
      </c>
      <c r="Q107" s="20" t="n">
        <v>100</v>
      </c>
      <c r="R107" s="20" t="n">
        <v>850</v>
      </c>
      <c r="S107" s="20" t="n">
        <f aca="false">(Q107+R107)</f>
        <v>950</v>
      </c>
      <c r="U107" s="21" t="n">
        <v>300</v>
      </c>
      <c r="W107" s="22" t="n">
        <f aca="false">U107*1.074827</f>
        <v>322.4481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f aca="false">K108/5</f>
        <v>100</v>
      </c>
      <c r="D108" s="17" t="s">
        <v>68</v>
      </c>
      <c r="E108" s="18" t="n">
        <f aca="false">G108*0.7</f>
        <v>40.6864908333333</v>
      </c>
      <c r="F108" s="18" t="n">
        <f aca="false">G108*0.3</f>
        <v>17.4370675</v>
      </c>
      <c r="G108" s="18" t="n">
        <f aca="false">(O108+S108+W108)/3</f>
        <v>58.1235583333333</v>
      </c>
      <c r="H108" s="19" t="n">
        <f aca="false">G108*C108</f>
        <v>5812.35583333333</v>
      </c>
      <c r="I108" s="17"/>
      <c r="K108" s="16" t="n">
        <v>500</v>
      </c>
      <c r="M108" s="18" t="n">
        <v>26.25</v>
      </c>
      <c r="N108" s="18" t="n">
        <v>11.25</v>
      </c>
      <c r="O108" s="18" t="n">
        <v>37.5</v>
      </c>
      <c r="Q108" s="20" t="n">
        <v>30</v>
      </c>
      <c r="R108" s="20" t="n">
        <v>80</v>
      </c>
      <c r="S108" s="20" t="n">
        <f aca="false">(Q108+R108)</f>
        <v>110</v>
      </c>
      <c r="U108" s="21" t="n">
        <v>25</v>
      </c>
      <c r="W108" s="22" t="n">
        <f aca="false">U108*1.074827</f>
        <v>26.870675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f aca="false">K109/5</f>
        <v>100</v>
      </c>
      <c r="D109" s="17" t="s">
        <v>68</v>
      </c>
      <c r="E109" s="18" t="n">
        <f aca="false">G109*0.7</f>
        <v>44.8571223333333</v>
      </c>
      <c r="F109" s="18" t="n">
        <f aca="false">G109*0.3</f>
        <v>19.224481</v>
      </c>
      <c r="G109" s="18" t="n">
        <f aca="false">(O109+S109+W109)/3</f>
        <v>64.0816033333333</v>
      </c>
      <c r="H109" s="19" t="n">
        <f aca="false">G109*C109</f>
        <v>6408.16033333333</v>
      </c>
      <c r="I109" s="17"/>
      <c r="K109" s="16" t="n">
        <v>500</v>
      </c>
      <c r="M109" s="18" t="n">
        <v>31.5</v>
      </c>
      <c r="N109" s="18" t="n">
        <v>13.5</v>
      </c>
      <c r="O109" s="18" t="n">
        <v>45</v>
      </c>
      <c r="Q109" s="20" t="n">
        <v>30</v>
      </c>
      <c r="R109" s="20" t="n">
        <v>85</v>
      </c>
      <c r="S109" s="20" t="n">
        <f aca="false">(Q109+R109)</f>
        <v>115</v>
      </c>
      <c r="U109" s="21" t="n">
        <v>30</v>
      </c>
      <c r="W109" s="22" t="n">
        <f aca="false">U109*1.074827</f>
        <v>32.24481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f aca="false">K110/5</f>
        <v>100</v>
      </c>
      <c r="D110" s="17" t="s">
        <v>68</v>
      </c>
      <c r="E110" s="18" t="n">
        <f aca="false">G110*0.7</f>
        <v>47.8610871666667</v>
      </c>
      <c r="F110" s="18" t="n">
        <f aca="false">G110*0.3</f>
        <v>20.5118945</v>
      </c>
      <c r="G110" s="18" t="n">
        <f aca="false">(O110+S110+W110)/3</f>
        <v>68.3729816666667</v>
      </c>
      <c r="H110" s="19" t="n">
        <f aca="false">G110*C110</f>
        <v>6837.29816666667</v>
      </c>
      <c r="I110" s="17"/>
      <c r="K110" s="16" t="n">
        <v>500</v>
      </c>
      <c r="M110" s="18" t="n">
        <v>36.75</v>
      </c>
      <c r="N110" s="18" t="n">
        <v>15.75</v>
      </c>
      <c r="O110" s="18" t="n">
        <v>52.5</v>
      </c>
      <c r="Q110" s="20" t="n">
        <v>30</v>
      </c>
      <c r="R110" s="20" t="n">
        <v>85</v>
      </c>
      <c r="S110" s="20" t="n">
        <f aca="false">(Q110+R110)</f>
        <v>115</v>
      </c>
      <c r="U110" s="21" t="n">
        <v>35</v>
      </c>
      <c r="W110" s="22" t="n">
        <f aca="false">U110*1.074827</f>
        <v>37.61894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f aca="false">K111/5</f>
        <v>100</v>
      </c>
      <c r="D111" s="17" t="s">
        <v>68</v>
      </c>
      <c r="E111" s="18" t="n">
        <f aca="false">G111*0.7</f>
        <v>65.9691314963333</v>
      </c>
      <c r="F111" s="18" t="n">
        <f aca="false">G111*0.3</f>
        <v>28.272484927</v>
      </c>
      <c r="G111" s="18" t="n">
        <f aca="false">(O111+S111+W111)/3</f>
        <v>94.2416164233333</v>
      </c>
      <c r="H111" s="19" t="n">
        <f aca="false">G111*C111</f>
        <v>9424.16164233333</v>
      </c>
      <c r="I111" s="17"/>
      <c r="K111" s="16" t="n">
        <v>500</v>
      </c>
      <c r="M111" s="18" t="n">
        <v>52.5</v>
      </c>
      <c r="N111" s="18" t="n">
        <v>22.5</v>
      </c>
      <c r="O111" s="18" t="n">
        <v>75</v>
      </c>
      <c r="Q111" s="20" t="n">
        <v>40</v>
      </c>
      <c r="R111" s="20" t="n">
        <v>100</v>
      </c>
      <c r="S111" s="20" t="n">
        <f aca="false">(Q111+R111)</f>
        <v>140</v>
      </c>
      <c r="U111" s="21" t="n">
        <v>63.01</v>
      </c>
      <c r="W111" s="22" t="n">
        <f aca="false">U111*1.074827</f>
        <v>67.72484927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f aca="false">K112/5</f>
        <v>100</v>
      </c>
      <c r="D112" s="17" t="s">
        <v>68</v>
      </c>
      <c r="E112" s="18" t="n">
        <f aca="false">G112*0.7</f>
        <v>76.5381071606667</v>
      </c>
      <c r="F112" s="18" t="n">
        <f aca="false">G112*0.3</f>
        <v>32.802045926</v>
      </c>
      <c r="G112" s="18" t="n">
        <f aca="false">(O112+S112+W112)/3</f>
        <v>109.340153086667</v>
      </c>
      <c r="H112" s="19" t="n">
        <f aca="false">G112*C112</f>
        <v>10934.0153086667</v>
      </c>
      <c r="I112" s="17"/>
      <c r="K112" s="16" t="n">
        <v>500</v>
      </c>
      <c r="M112" s="18" t="n">
        <v>60.9</v>
      </c>
      <c r="N112" s="18" t="n">
        <v>26.1</v>
      </c>
      <c r="O112" s="18" t="n">
        <v>87</v>
      </c>
      <c r="Q112" s="20" t="n">
        <v>40</v>
      </c>
      <c r="R112" s="20" t="n">
        <v>120</v>
      </c>
      <c r="S112" s="20" t="n">
        <f aca="false">(Q112+R112)</f>
        <v>160</v>
      </c>
      <c r="U112" s="21" t="n">
        <v>75.38</v>
      </c>
      <c r="W112" s="22" t="n">
        <f aca="false">U112*1.074827</f>
        <v>81.02045926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f aca="false">K113/5</f>
        <v>100</v>
      </c>
      <c r="D113" s="17" t="s">
        <v>68</v>
      </c>
      <c r="E113" s="18" t="n">
        <f aca="false">G113*0.7</f>
        <v>61.9412199</v>
      </c>
      <c r="F113" s="18" t="n">
        <f aca="false">G113*0.3</f>
        <v>26.5462371</v>
      </c>
      <c r="G113" s="18" t="n">
        <f aca="false">(O113+S113+W113)/3</f>
        <v>88.487457</v>
      </c>
      <c r="H113" s="19" t="n">
        <f aca="false">G113*C113</f>
        <v>8848.7457</v>
      </c>
      <c r="I113" s="17"/>
      <c r="K113" s="16" t="n">
        <v>500</v>
      </c>
      <c r="M113" s="18" t="n">
        <v>60.9</v>
      </c>
      <c r="N113" s="18" t="n">
        <v>26.1</v>
      </c>
      <c r="O113" s="18" t="n">
        <v>87</v>
      </c>
      <c r="Q113" s="20" t="n">
        <v>25</v>
      </c>
      <c r="R113" s="20" t="n">
        <v>75</v>
      </c>
      <c r="S113" s="20" t="n">
        <f aca="false">(Q113+R113)</f>
        <v>100</v>
      </c>
      <c r="U113" s="21" t="n">
        <v>73</v>
      </c>
      <c r="W113" s="22" t="n">
        <f aca="false">U113*1.074827</f>
        <v>78.462371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f aca="false">K114/5</f>
        <v>100</v>
      </c>
      <c r="D114" s="17" t="s">
        <v>68</v>
      </c>
      <c r="E114" s="18" t="n">
        <f aca="false">G114*0.7</f>
        <v>79.9457124573333</v>
      </c>
      <c r="F114" s="18" t="n">
        <f aca="false">G114*0.3</f>
        <v>34.262448196</v>
      </c>
      <c r="G114" s="18" t="n">
        <f aca="false">(O114+S114+W114)/3</f>
        <v>114.208160653333</v>
      </c>
      <c r="H114" s="19" t="n">
        <f aca="false">G114*C114</f>
        <v>11420.8160653333</v>
      </c>
      <c r="I114" s="17"/>
      <c r="K114" s="16" t="n">
        <v>500</v>
      </c>
      <c r="M114" s="18" t="n">
        <v>63</v>
      </c>
      <c r="N114" s="18" t="n">
        <v>27</v>
      </c>
      <c r="O114" s="18" t="n">
        <v>90</v>
      </c>
      <c r="Q114" s="20" t="n">
        <v>40</v>
      </c>
      <c r="R114" s="20" t="n">
        <v>110</v>
      </c>
      <c r="S114" s="20" t="n">
        <f aca="false">(Q114+R114)</f>
        <v>150</v>
      </c>
      <c r="U114" s="21" t="n">
        <v>95.48</v>
      </c>
      <c r="W114" s="22" t="n">
        <f aca="false">U114*1.074827</f>
        <v>102.62448196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f aca="false">K115/5</f>
        <v>100</v>
      </c>
      <c r="D115" s="17" t="s">
        <v>68</v>
      </c>
      <c r="E115" s="18" t="n">
        <f aca="false">G115*0.7</f>
        <v>102.990689414667</v>
      </c>
      <c r="F115" s="18" t="n">
        <f aca="false">G115*0.3</f>
        <v>44.138866892</v>
      </c>
      <c r="G115" s="18" t="n">
        <f aca="false">(O115+S115+W115)/3</f>
        <v>147.129556306667</v>
      </c>
      <c r="H115" s="19" t="n">
        <f aca="false">G115*C115</f>
        <v>14712.9556306667</v>
      </c>
      <c r="I115" s="17"/>
      <c r="K115" s="16" t="n">
        <v>500</v>
      </c>
      <c r="M115" s="18" t="n">
        <v>89.25</v>
      </c>
      <c r="N115" s="18" t="n">
        <v>38.25</v>
      </c>
      <c r="O115" s="18" t="n">
        <v>127.5</v>
      </c>
      <c r="Q115" s="20" t="n">
        <v>40</v>
      </c>
      <c r="R115" s="20" t="n">
        <v>160</v>
      </c>
      <c r="S115" s="20" t="n">
        <f aca="false">(Q115+R115)</f>
        <v>200</v>
      </c>
      <c r="U115" s="21" t="n">
        <v>105.96</v>
      </c>
      <c r="W115" s="22" t="n">
        <f aca="false">U115*1.074827</f>
        <v>113.88866892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f aca="false">K116/5</f>
        <v>100</v>
      </c>
      <c r="D116" s="17" t="s">
        <v>68</v>
      </c>
      <c r="E116" s="18" t="n">
        <f aca="false">G116*0.7</f>
        <v>129.633955000667</v>
      </c>
      <c r="F116" s="18" t="n">
        <f aca="false">G116*0.3</f>
        <v>55.557409286</v>
      </c>
      <c r="G116" s="18" t="n">
        <f aca="false">(O116+S116+W116)/3</f>
        <v>185.191364286667</v>
      </c>
      <c r="H116" s="19" t="n">
        <f aca="false">G116*C116</f>
        <v>18519.1364286667</v>
      </c>
      <c r="I116" s="17"/>
      <c r="K116" s="16" t="n">
        <v>500</v>
      </c>
      <c r="M116" s="18" t="n">
        <v>94.5</v>
      </c>
      <c r="N116" s="18" t="n">
        <v>40.5</v>
      </c>
      <c r="O116" s="18" t="n">
        <v>135</v>
      </c>
      <c r="Q116" s="20" t="n">
        <v>50</v>
      </c>
      <c r="R116" s="20" t="n">
        <v>250</v>
      </c>
      <c r="S116" s="20" t="n">
        <f aca="false">(Q116+R116)</f>
        <v>300</v>
      </c>
      <c r="U116" s="21" t="n">
        <v>112.18</v>
      </c>
      <c r="W116" s="22" t="n">
        <f aca="false">U116*1.074827</f>
        <v>120.57409286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f aca="false">K117/5</f>
        <v>100</v>
      </c>
      <c r="D117" s="17" t="s">
        <v>68</v>
      </c>
      <c r="E117" s="18" t="n">
        <f aca="false">G117*0.7</f>
        <v>91.0277538333333</v>
      </c>
      <c r="F117" s="18" t="n">
        <f aca="false">G117*0.3</f>
        <v>39.0118945</v>
      </c>
      <c r="G117" s="18" t="n">
        <f aca="false">(O117+S117+W117)/3</f>
        <v>130.039648333333</v>
      </c>
      <c r="H117" s="19" t="n">
        <f aca="false">G117*C117</f>
        <v>13003.9648333333</v>
      </c>
      <c r="I117" s="17"/>
      <c r="K117" s="16" t="n">
        <v>500</v>
      </c>
      <c r="M117" s="18" t="n">
        <v>36.75</v>
      </c>
      <c r="N117" s="18" t="n">
        <v>15.75</v>
      </c>
      <c r="O117" s="18" t="n">
        <v>52.5</v>
      </c>
      <c r="Q117" s="20" t="n">
        <v>50</v>
      </c>
      <c r="R117" s="20" t="n">
        <v>250</v>
      </c>
      <c r="S117" s="20" t="n">
        <f aca="false">(Q117+R117)</f>
        <v>300</v>
      </c>
      <c r="U117" s="21" t="n">
        <v>35</v>
      </c>
      <c r="W117" s="22" t="n">
        <f aca="false">U117*1.074827</f>
        <v>37.618945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f aca="false">K118/5</f>
        <v>100</v>
      </c>
      <c r="D118" s="17" t="s">
        <v>68</v>
      </c>
      <c r="E118" s="18" t="n">
        <f aca="false">G118*0.7</f>
        <v>123.372981666667</v>
      </c>
      <c r="F118" s="18" t="n">
        <f aca="false">G118*0.3</f>
        <v>52.874135</v>
      </c>
      <c r="G118" s="18" t="n">
        <f aca="false">(O118+S118+W118)/3</f>
        <v>176.247116666667</v>
      </c>
      <c r="H118" s="19" t="n">
        <f aca="false">G118*C118</f>
        <v>17624.7116666667</v>
      </c>
      <c r="I118" s="17"/>
      <c r="K118" s="16" t="n">
        <v>500</v>
      </c>
      <c r="M118" s="18" t="n">
        <v>52.5</v>
      </c>
      <c r="N118" s="18" t="n">
        <v>22.5</v>
      </c>
      <c r="O118" s="18" t="n">
        <v>75</v>
      </c>
      <c r="Q118" s="20" t="n">
        <v>50</v>
      </c>
      <c r="R118" s="20" t="n">
        <v>350</v>
      </c>
      <c r="S118" s="20" t="n">
        <f aca="false">(Q118+R118)</f>
        <v>400</v>
      </c>
      <c r="U118" s="21" t="n">
        <v>50</v>
      </c>
      <c r="W118" s="22" t="n">
        <f aca="false">U118*1.074827</f>
        <v>53.74135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f aca="false">K119/5</f>
        <v>100</v>
      </c>
      <c r="D119" s="17" t="s">
        <v>68</v>
      </c>
      <c r="E119" s="18" t="n">
        <f aca="false">G119*0.7</f>
        <v>211.229294735667</v>
      </c>
      <c r="F119" s="18" t="n">
        <f aca="false">G119*0.3</f>
        <v>90.526840601</v>
      </c>
      <c r="G119" s="18" t="n">
        <f aca="false">(O119+S119+W119)/3</f>
        <v>301.756135336667</v>
      </c>
      <c r="H119" s="19" t="n">
        <f aca="false">G119*C119</f>
        <v>30175.6135336667</v>
      </c>
      <c r="I119" s="17"/>
      <c r="K119" s="16" t="n">
        <v>500</v>
      </c>
      <c r="M119" s="18" t="n">
        <v>136.5</v>
      </c>
      <c r="N119" s="18" t="n">
        <v>58.5</v>
      </c>
      <c r="O119" s="18" t="n">
        <v>195</v>
      </c>
      <c r="Q119" s="20" t="n">
        <v>60</v>
      </c>
      <c r="R119" s="20" t="n">
        <v>440</v>
      </c>
      <c r="S119" s="20" t="n">
        <f aca="false">(Q119+R119)</f>
        <v>500</v>
      </c>
      <c r="U119" s="21" t="n">
        <v>195.63</v>
      </c>
      <c r="W119" s="22" t="n">
        <f aca="false">U119*1.074827</f>
        <v>210.26840601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f aca="false">K120/5</f>
        <v>100</v>
      </c>
      <c r="D120" s="17" t="s">
        <v>68</v>
      </c>
      <c r="E120" s="18" t="n">
        <f aca="false">G120*0.7</f>
        <v>280.244379891</v>
      </c>
      <c r="F120" s="18" t="n">
        <f aca="false">G120*0.3</f>
        <v>120.104734239</v>
      </c>
      <c r="G120" s="18" t="n">
        <f aca="false">(O120+S120+W120)/3</f>
        <v>400.34911413</v>
      </c>
      <c r="H120" s="19" t="n">
        <f aca="false">G120*C120</f>
        <v>40034.911413</v>
      </c>
      <c r="I120" s="17"/>
      <c r="K120" s="16" t="n">
        <v>500</v>
      </c>
      <c r="M120" s="18" t="n">
        <v>245</v>
      </c>
      <c r="N120" s="18" t="n">
        <v>105</v>
      </c>
      <c r="O120" s="18" t="n">
        <v>350</v>
      </c>
      <c r="Q120" s="20" t="n">
        <v>70</v>
      </c>
      <c r="R120" s="20" t="n">
        <v>530</v>
      </c>
      <c r="S120" s="20" t="n">
        <f aca="false">(Q120+R120)</f>
        <v>600</v>
      </c>
      <c r="U120" s="21" t="n">
        <v>233.57</v>
      </c>
      <c r="W120" s="22" t="n">
        <f aca="false">U120*1.074827</f>
        <v>251.04734239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f aca="false">K121/5</f>
        <v>100</v>
      </c>
      <c r="D121" s="17" t="s">
        <v>68</v>
      </c>
      <c r="E121" s="18" t="n">
        <f aca="false">G121*0.7</f>
        <v>100.039648333333</v>
      </c>
      <c r="F121" s="18" t="n">
        <f aca="false">G121*0.3</f>
        <v>42.874135</v>
      </c>
      <c r="G121" s="18" t="n">
        <f aca="false">(O121+S121+W121)/3</f>
        <v>142.913783333333</v>
      </c>
      <c r="H121" s="19" t="n">
        <f aca="false">G121*C121</f>
        <v>14291.3783333333</v>
      </c>
      <c r="I121" s="17"/>
      <c r="K121" s="16" t="n">
        <v>500</v>
      </c>
      <c r="M121" s="18" t="n">
        <v>52.5</v>
      </c>
      <c r="N121" s="18" t="n">
        <v>22.5</v>
      </c>
      <c r="O121" s="18" t="n">
        <v>75</v>
      </c>
      <c r="Q121" s="20" t="n">
        <v>50</v>
      </c>
      <c r="R121" s="20" t="n">
        <v>250</v>
      </c>
      <c r="S121" s="20" t="n">
        <f aca="false">(Q121+R121)</f>
        <v>300</v>
      </c>
      <c r="U121" s="21" t="n">
        <v>50</v>
      </c>
      <c r="W121" s="22" t="n">
        <f aca="false">U121*1.074827</f>
        <v>53.74135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f aca="false">K122/5</f>
        <v>4</v>
      </c>
      <c r="D122" s="17" t="s">
        <v>183</v>
      </c>
      <c r="E122" s="18" t="n">
        <f aca="false">G122*0.7</f>
        <v>426.983853333333</v>
      </c>
      <c r="F122" s="18" t="n">
        <f aca="false">G122*0.3</f>
        <v>182.99308</v>
      </c>
      <c r="G122" s="18" t="n">
        <f aca="false">(O122+S122+W122)/3</f>
        <v>609.976933333333</v>
      </c>
      <c r="H122" s="19" t="n">
        <f aca="false">G122*C122</f>
        <v>2439.90773333333</v>
      </c>
      <c r="I122" s="17"/>
      <c r="K122" s="16" t="n">
        <v>20</v>
      </c>
      <c r="M122" s="18" t="n">
        <v>420</v>
      </c>
      <c r="N122" s="18" t="n">
        <v>180</v>
      </c>
      <c r="O122" s="18" t="n">
        <v>600</v>
      </c>
      <c r="Q122" s="20" t="n">
        <v>120</v>
      </c>
      <c r="R122" s="20" t="n">
        <v>680</v>
      </c>
      <c r="S122" s="20" t="n">
        <f aca="false">(Q122+R122)</f>
        <v>800</v>
      </c>
      <c r="U122" s="21" t="n">
        <v>400</v>
      </c>
      <c r="W122" s="22" t="n">
        <f aca="false">U122*1.074827</f>
        <v>429.9308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f aca="false">K123/5</f>
        <v>4</v>
      </c>
      <c r="D123" s="17" t="s">
        <v>183</v>
      </c>
      <c r="E123" s="18" t="n">
        <f aca="false">G123*0.7</f>
        <v>491.729816666667</v>
      </c>
      <c r="F123" s="18" t="n">
        <f aca="false">G123*0.3</f>
        <v>210.74135</v>
      </c>
      <c r="G123" s="18" t="n">
        <f aca="false">(O123+S123+W123)/3</f>
        <v>702.471166666667</v>
      </c>
      <c r="H123" s="19" t="n">
        <f aca="false">G123*C123</f>
        <v>2809.88466666667</v>
      </c>
      <c r="I123" s="17"/>
      <c r="K123" s="16" t="n">
        <v>20</v>
      </c>
      <c r="M123" s="18" t="n">
        <v>525</v>
      </c>
      <c r="N123" s="18" t="n">
        <v>225</v>
      </c>
      <c r="O123" s="18" t="n">
        <v>750</v>
      </c>
      <c r="Q123" s="20" t="n">
        <v>120</v>
      </c>
      <c r="R123" s="20" t="n">
        <v>700</v>
      </c>
      <c r="S123" s="20" t="n">
        <f aca="false">(Q123+R123)</f>
        <v>820</v>
      </c>
      <c r="U123" s="21" t="n">
        <v>500</v>
      </c>
      <c r="W123" s="22" t="n">
        <f aca="false">U123*1.074827</f>
        <v>537.4135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f aca="false">K124/5</f>
        <v>4</v>
      </c>
      <c r="D124" s="17" t="s">
        <v>183</v>
      </c>
      <c r="E124" s="18" t="n">
        <f aca="false">G124*0.7</f>
        <v>272.872838</v>
      </c>
      <c r="F124" s="18" t="n">
        <f aca="false">G124*0.3</f>
        <v>116.945502</v>
      </c>
      <c r="G124" s="18" t="n">
        <f aca="false">(O124+S124+W124)/3</f>
        <v>389.81834</v>
      </c>
      <c r="H124" s="19" t="n">
        <f aca="false">G124*C124</f>
        <v>1559.27336</v>
      </c>
      <c r="I124" s="17"/>
      <c r="K124" s="16" t="n">
        <v>20</v>
      </c>
      <c r="M124" s="18" t="n">
        <v>273</v>
      </c>
      <c r="N124" s="18" t="n">
        <v>117</v>
      </c>
      <c r="O124" s="18" t="n">
        <v>390</v>
      </c>
      <c r="Q124" s="20" t="n">
        <v>100</v>
      </c>
      <c r="R124" s="20" t="n">
        <v>400</v>
      </c>
      <c r="S124" s="20" t="n">
        <f aca="false">(Q124+R124)</f>
        <v>500</v>
      </c>
      <c r="U124" s="21" t="n">
        <v>260</v>
      </c>
      <c r="W124" s="22" t="n">
        <f aca="false">U124*1.074827</f>
        <v>279.45502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f aca="false">K125/5</f>
        <v>4</v>
      </c>
      <c r="D125" s="17" t="s">
        <v>183</v>
      </c>
      <c r="E125" s="18" t="n">
        <f aca="false">G125*0.7</f>
        <v>356.285468</v>
      </c>
      <c r="F125" s="18" t="n">
        <f aca="false">G125*0.3</f>
        <v>152.693772</v>
      </c>
      <c r="G125" s="18" t="n">
        <f aca="false">(O125+S125+W125)/3</f>
        <v>508.97924</v>
      </c>
      <c r="H125" s="19" t="n">
        <f aca="false">G125*C125</f>
        <v>2035.91696</v>
      </c>
      <c r="I125" s="17"/>
      <c r="K125" s="16" t="n">
        <v>20</v>
      </c>
      <c r="M125" s="18" t="n">
        <v>378</v>
      </c>
      <c r="N125" s="18" t="n">
        <v>162</v>
      </c>
      <c r="O125" s="18" t="n">
        <v>540</v>
      </c>
      <c r="Q125" s="20" t="n">
        <v>100</v>
      </c>
      <c r="R125" s="20" t="n">
        <v>500</v>
      </c>
      <c r="S125" s="20" t="n">
        <f aca="false">(Q125+R125)</f>
        <v>600</v>
      </c>
      <c r="U125" s="21" t="n">
        <v>360</v>
      </c>
      <c r="W125" s="22" t="n">
        <f aca="false">U125*1.074827</f>
        <v>386.93772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f aca="false">K126/5</f>
        <v>4</v>
      </c>
      <c r="D126" s="17" t="s">
        <v>183</v>
      </c>
      <c r="E126" s="18" t="n">
        <f aca="false">G126*0.7</f>
        <v>377.110871666667</v>
      </c>
      <c r="F126" s="18" t="n">
        <f aca="false">G126*0.3</f>
        <v>161.618945</v>
      </c>
      <c r="G126" s="18" t="n">
        <f aca="false">(O126+S126+W126)/3</f>
        <v>538.729816666667</v>
      </c>
      <c r="H126" s="19" t="n">
        <f aca="false">G126*C126</f>
        <v>2154.91926666667</v>
      </c>
      <c r="I126" s="17"/>
      <c r="K126" s="16" t="n">
        <v>20</v>
      </c>
      <c r="M126" s="18" t="n">
        <v>378</v>
      </c>
      <c r="N126" s="18" t="n">
        <v>162</v>
      </c>
      <c r="O126" s="18" t="n">
        <v>540</v>
      </c>
      <c r="Q126" s="20" t="n">
        <v>100</v>
      </c>
      <c r="R126" s="20" t="n">
        <v>600</v>
      </c>
      <c r="S126" s="20" t="n">
        <f aca="false">(Q126+R126)</f>
        <v>700</v>
      </c>
      <c r="U126" s="21" t="n">
        <v>350</v>
      </c>
      <c r="W126" s="22" t="n">
        <f aca="false">U126*1.074827</f>
        <v>376.18945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6" t="n">
        <f aca="false">K127/5</f>
        <v>3</v>
      </c>
      <c r="D127" s="17" t="s">
        <v>183</v>
      </c>
      <c r="E127" s="18" t="n">
        <f aca="false">G127*0.7</f>
        <v>2318.09400666667</v>
      </c>
      <c r="F127" s="18" t="n">
        <f aca="false">G127*0.3</f>
        <v>993.46886</v>
      </c>
      <c r="G127" s="18" t="n">
        <f aca="false">(O127+S127+W127)/3</f>
        <v>3311.56286666667</v>
      </c>
      <c r="H127" s="19" t="n">
        <f aca="false">G127*C127</f>
        <v>9934.6886</v>
      </c>
      <c r="I127" s="27"/>
      <c r="K127" s="18" t="n">
        <v>15</v>
      </c>
      <c r="M127" s="18" t="n">
        <v>2100</v>
      </c>
      <c r="N127" s="18" t="n">
        <v>900</v>
      </c>
      <c r="O127" s="18" t="n">
        <v>3000</v>
      </c>
      <c r="Q127" s="20" t="n">
        <v>800</v>
      </c>
      <c r="R127" s="20" t="n">
        <v>4200</v>
      </c>
      <c r="S127" s="20" t="n">
        <f aca="false">(Q127+R127)</f>
        <v>5000</v>
      </c>
      <c r="U127" s="21" t="n">
        <v>1800</v>
      </c>
      <c r="W127" s="22" t="n">
        <f aca="false">U127*1.074827</f>
        <v>1934.6886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f aca="false">K128/5</f>
        <v>10</v>
      </c>
      <c r="D128" s="17" t="s">
        <v>154</v>
      </c>
      <c r="E128" s="18" t="n">
        <f aca="false">G128*0.7</f>
        <v>887.221743333333</v>
      </c>
      <c r="F128" s="18" t="n">
        <f aca="false">G128*0.3</f>
        <v>380.23789</v>
      </c>
      <c r="G128" s="18" t="n">
        <f aca="false">(O128+S128+W128)/3</f>
        <v>1267.45963333333</v>
      </c>
      <c r="H128" s="19" t="n">
        <f aca="false">G128*C128</f>
        <v>12674.5963333333</v>
      </c>
      <c r="I128" s="27"/>
      <c r="K128" s="16" t="n">
        <v>50</v>
      </c>
      <c r="M128" s="18" t="n">
        <v>735</v>
      </c>
      <c r="N128" s="18" t="n">
        <v>315</v>
      </c>
      <c r="O128" s="18" t="n">
        <v>1050</v>
      </c>
      <c r="Q128" s="20" t="n">
        <v>500</v>
      </c>
      <c r="R128" s="20" t="n">
        <v>1500</v>
      </c>
      <c r="S128" s="20" t="n">
        <f aca="false">(Q128+R128)</f>
        <v>2000</v>
      </c>
      <c r="U128" s="21" t="n">
        <v>700</v>
      </c>
      <c r="W128" s="22" t="n">
        <f aca="false">U128*1.074827</f>
        <v>752.3789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f aca="false">K129/5</f>
        <v>10</v>
      </c>
      <c r="D129" s="17" t="s">
        <v>154</v>
      </c>
      <c r="E129" s="18" t="n">
        <f aca="false">G129*0.7</f>
        <v>767.06315</v>
      </c>
      <c r="F129" s="18" t="n">
        <f aca="false">G129*0.3</f>
        <v>328.74135</v>
      </c>
      <c r="G129" s="18" t="n">
        <f aca="false">(O129+S129+W129)/3</f>
        <v>1095.8045</v>
      </c>
      <c r="H129" s="19" t="n">
        <f aca="false">G129*C129</f>
        <v>10958.045</v>
      </c>
      <c r="I129" s="27"/>
      <c r="K129" s="16" t="n">
        <v>50</v>
      </c>
      <c r="M129" s="18" t="n">
        <v>525</v>
      </c>
      <c r="N129" s="18" t="n">
        <v>225</v>
      </c>
      <c r="O129" s="18" t="n">
        <v>750</v>
      </c>
      <c r="Q129" s="20" t="n">
        <v>500</v>
      </c>
      <c r="R129" s="20" t="n">
        <v>1500</v>
      </c>
      <c r="S129" s="20" t="n">
        <f aca="false">(Q129+R129)</f>
        <v>2000</v>
      </c>
      <c r="U129" s="21" t="n">
        <v>500</v>
      </c>
      <c r="W129" s="22" t="n">
        <f aca="false">U129*1.074827</f>
        <v>537.4135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f aca="false">K130/5</f>
        <v>10</v>
      </c>
      <c r="D130" s="17" t="s">
        <v>154</v>
      </c>
      <c r="E130" s="18" t="n">
        <f aca="false">G130*0.7</f>
        <v>377.523645333333</v>
      </c>
      <c r="F130" s="18" t="n">
        <f aca="false">G130*0.3</f>
        <v>161.795848</v>
      </c>
      <c r="G130" s="18" t="n">
        <f aca="false">(O130+S130+W130)/3</f>
        <v>539.319493333333</v>
      </c>
      <c r="H130" s="19" t="n">
        <f aca="false">G130*C130</f>
        <v>5393.19493333333</v>
      </c>
      <c r="I130" s="27"/>
      <c r="K130" s="16" t="n">
        <v>50</v>
      </c>
      <c r="M130" s="18" t="n">
        <v>252</v>
      </c>
      <c r="N130" s="18" t="n">
        <v>108</v>
      </c>
      <c r="O130" s="18" t="n">
        <v>360</v>
      </c>
      <c r="Q130" s="20" t="n">
        <v>200</v>
      </c>
      <c r="R130" s="20" t="n">
        <v>800</v>
      </c>
      <c r="S130" s="20" t="n">
        <f aca="false">(Q130+R130)</f>
        <v>1000</v>
      </c>
      <c r="U130" s="21" t="n">
        <v>240</v>
      </c>
      <c r="W130" s="22" t="n">
        <f aca="false">U130*1.074827</f>
        <v>257.95848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f aca="false">K131/5</f>
        <v>10</v>
      </c>
      <c r="D131" s="17" t="s">
        <v>183</v>
      </c>
      <c r="E131" s="18" t="n">
        <f aca="false">G131*0.7</f>
        <v>537.221743333333</v>
      </c>
      <c r="F131" s="18" t="n">
        <f aca="false">G131*0.3</f>
        <v>230.23789</v>
      </c>
      <c r="G131" s="18" t="n">
        <f aca="false">(O131+S131+W131)/3</f>
        <v>767.459633333333</v>
      </c>
      <c r="H131" s="19" t="n">
        <f aca="false">G131*C131</f>
        <v>7674.59633333333</v>
      </c>
      <c r="I131" s="27"/>
      <c r="K131" s="16" t="n">
        <v>50</v>
      </c>
      <c r="M131" s="18" t="n">
        <v>735</v>
      </c>
      <c r="N131" s="18" t="n">
        <v>315</v>
      </c>
      <c r="O131" s="18" t="n">
        <v>1050</v>
      </c>
      <c r="Q131" s="20" t="n">
        <v>100</v>
      </c>
      <c r="R131" s="20" t="n">
        <v>400</v>
      </c>
      <c r="S131" s="20" t="n">
        <f aca="false">(Q131+R131)</f>
        <v>500</v>
      </c>
      <c r="U131" s="21" t="n">
        <v>700</v>
      </c>
      <c r="W131" s="22" t="n">
        <f aca="false">U131*1.074827</f>
        <v>752.3789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f aca="false">K132/5</f>
        <v>10</v>
      </c>
      <c r="D132" s="17" t="s">
        <v>154</v>
      </c>
      <c r="E132" s="18" t="n">
        <f aca="false">G132*0.7</f>
        <v>424.642446666667</v>
      </c>
      <c r="F132" s="18" t="n">
        <f aca="false">G132*0.3</f>
        <v>181.98962</v>
      </c>
      <c r="G132" s="18" t="n">
        <f aca="false">(O132+S132+W132)/3</f>
        <v>606.632066666667</v>
      </c>
      <c r="H132" s="19" t="n">
        <f aca="false">G132*C132</f>
        <v>6066.32066666667</v>
      </c>
      <c r="I132" s="27"/>
      <c r="K132" s="16" t="n">
        <v>50</v>
      </c>
      <c r="M132" s="18" t="n">
        <v>472.5</v>
      </c>
      <c r="N132" s="18" t="n">
        <v>202.5</v>
      </c>
      <c r="O132" s="18" t="n">
        <v>675</v>
      </c>
      <c r="Q132" s="20" t="n">
        <v>100</v>
      </c>
      <c r="R132" s="20" t="n">
        <v>400</v>
      </c>
      <c r="S132" s="20" t="n">
        <f aca="false">(Q132+R132)</f>
        <v>500</v>
      </c>
      <c r="U132" s="21" t="n">
        <v>600</v>
      </c>
      <c r="W132" s="22" t="n">
        <f aca="false">U132*1.074827</f>
        <v>644.8962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f aca="false">K133/5</f>
        <v>10</v>
      </c>
      <c r="D133" s="17" t="s">
        <v>183</v>
      </c>
      <c r="E133" s="18" t="n">
        <f aca="false">G133*0.7</f>
        <v>405.145690366667</v>
      </c>
      <c r="F133" s="18" t="n">
        <f aca="false">G133*0.3</f>
        <v>173.6338673</v>
      </c>
      <c r="G133" s="18" t="n">
        <f aca="false">(O133+S133+W133)/3</f>
        <v>578.779557666667</v>
      </c>
      <c r="H133" s="19" t="n">
        <f aca="false">G133*C133</f>
        <v>5787.79557666667</v>
      </c>
      <c r="I133" s="27"/>
      <c r="K133" s="16" t="n">
        <v>50</v>
      </c>
      <c r="M133" s="18" t="n">
        <v>490</v>
      </c>
      <c r="N133" s="18" t="n">
        <v>210</v>
      </c>
      <c r="O133" s="18" t="n">
        <v>700</v>
      </c>
      <c r="Q133" s="20" t="n">
        <v>100</v>
      </c>
      <c r="R133" s="20" t="n">
        <v>400</v>
      </c>
      <c r="S133" s="20" t="n">
        <f aca="false">(Q133+R133)</f>
        <v>500</v>
      </c>
      <c r="U133" s="21" t="n">
        <v>499</v>
      </c>
      <c r="W133" s="22" t="n">
        <f aca="false">U133*1.074827</f>
        <v>536.338673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f aca="false">K134/5</f>
        <v>10</v>
      </c>
      <c r="D134" s="17" t="s">
        <v>183</v>
      </c>
      <c r="E134" s="18" t="n">
        <f aca="false">G134*0.7</f>
        <v>434.077459316667</v>
      </c>
      <c r="F134" s="18" t="n">
        <f aca="false">G134*0.3</f>
        <v>186.03319685</v>
      </c>
      <c r="G134" s="18" t="n">
        <f aca="false">(O134+S134+W134)/3</f>
        <v>620.110656166667</v>
      </c>
      <c r="H134" s="19" t="n">
        <f aca="false">G134*C134</f>
        <v>6201.10656166667</v>
      </c>
      <c r="I134" s="27"/>
      <c r="K134" s="16" t="n">
        <v>50</v>
      </c>
      <c r="M134" s="18" t="n">
        <v>602</v>
      </c>
      <c r="N134" s="18" t="n">
        <v>258</v>
      </c>
      <c r="O134" s="18" t="n">
        <v>860</v>
      </c>
      <c r="Q134" s="20" t="n">
        <v>100</v>
      </c>
      <c r="R134" s="20" t="n">
        <v>400</v>
      </c>
      <c r="S134" s="20" t="n">
        <f aca="false">(Q134+R134)</f>
        <v>500</v>
      </c>
      <c r="U134" s="21" t="n">
        <v>465.5</v>
      </c>
      <c r="W134" s="22" t="n">
        <f aca="false">U134*1.074827</f>
        <v>500.3319685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f aca="false">K135/5</f>
        <v>10</v>
      </c>
      <c r="D135" s="17" t="s">
        <v>183</v>
      </c>
      <c r="E135" s="18" t="n">
        <f aca="false">G135*0.7</f>
        <v>623.848761666667</v>
      </c>
      <c r="F135" s="18" t="n">
        <f aca="false">G135*0.3</f>
        <v>267.363755</v>
      </c>
      <c r="G135" s="18" t="n">
        <f aca="false">(O135+S135+W135)/3</f>
        <v>891.212516666667</v>
      </c>
      <c r="H135" s="19" t="n">
        <f aca="false">G135*C135</f>
        <v>8912.12516666667</v>
      </c>
      <c r="I135" s="27"/>
      <c r="K135" s="16" t="n">
        <v>50</v>
      </c>
      <c r="M135" s="18" t="n">
        <v>682.5</v>
      </c>
      <c r="N135" s="18" t="n">
        <v>292.5</v>
      </c>
      <c r="O135" s="18" t="n">
        <v>975</v>
      </c>
      <c r="Q135" s="20" t="n">
        <v>300</v>
      </c>
      <c r="R135" s="20" t="n">
        <v>700</v>
      </c>
      <c r="S135" s="20" t="n">
        <f aca="false">(Q135+R135)</f>
        <v>1000</v>
      </c>
      <c r="U135" s="21" t="n">
        <v>650</v>
      </c>
      <c r="W135" s="22" t="n">
        <f aca="false">U135*1.074827</f>
        <v>698.63755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f aca="false">K136/5</f>
        <v>10</v>
      </c>
      <c r="D136" s="17" t="s">
        <v>183</v>
      </c>
      <c r="E136" s="18" t="n">
        <f aca="false">G136*0.7</f>
        <v>333.25253115</v>
      </c>
      <c r="F136" s="18" t="n">
        <f aca="false">G136*0.3</f>
        <v>142.82251335</v>
      </c>
      <c r="G136" s="18" t="n">
        <f aca="false">(O136+S136+W136)/3</f>
        <v>476.0750445</v>
      </c>
      <c r="H136" s="19" t="n">
        <f aca="false">G136*C136</f>
        <v>4760.750445</v>
      </c>
      <c r="I136" s="27"/>
      <c r="K136" s="16" t="n">
        <v>50</v>
      </c>
      <c r="M136" s="18" t="n">
        <v>378.525</v>
      </c>
      <c r="N136" s="18" t="n">
        <v>162.225</v>
      </c>
      <c r="O136" s="18" t="n">
        <v>540.75</v>
      </c>
      <c r="Q136" s="20" t="n">
        <v>100</v>
      </c>
      <c r="R136" s="20" t="n">
        <v>400</v>
      </c>
      <c r="S136" s="20" t="n">
        <f aca="false">(Q136+R136)</f>
        <v>500</v>
      </c>
      <c r="U136" s="21" t="n">
        <v>360.5</v>
      </c>
      <c r="W136" s="22" t="n">
        <f aca="false">U136*1.074827</f>
        <v>387.4751335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f aca="false">K137/5</f>
        <v>10</v>
      </c>
      <c r="D137" s="17" t="s">
        <v>183</v>
      </c>
      <c r="E137" s="18" t="n">
        <f aca="false">G137*0.7</f>
        <v>455.037807931</v>
      </c>
      <c r="F137" s="18" t="n">
        <f aca="false">G137*0.3</f>
        <v>195.016203399</v>
      </c>
      <c r="G137" s="18" t="n">
        <f aca="false">(O137+S137+W137)/3</f>
        <v>650.05401133</v>
      </c>
      <c r="H137" s="19" t="n">
        <f aca="false">G137*C137</f>
        <v>6500.5401133</v>
      </c>
      <c r="I137" s="27"/>
      <c r="K137" s="16" t="n">
        <v>50</v>
      </c>
      <c r="M137" s="18" t="n">
        <v>550.5885</v>
      </c>
      <c r="N137" s="18" t="n">
        <v>235.9665</v>
      </c>
      <c r="O137" s="18" t="n">
        <v>786.555</v>
      </c>
      <c r="Q137" s="20" t="n">
        <v>150</v>
      </c>
      <c r="R137" s="20" t="n">
        <v>450</v>
      </c>
      <c r="S137" s="20" t="n">
        <f aca="false">(Q137+R137)</f>
        <v>600</v>
      </c>
      <c r="U137" s="21" t="n">
        <v>524.37</v>
      </c>
      <c r="W137" s="22" t="n">
        <f aca="false">U137*1.074827</f>
        <v>563.60703399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f aca="false">K138/5</f>
        <v>10</v>
      </c>
      <c r="D138" s="17" t="s">
        <v>183</v>
      </c>
      <c r="E138" s="18" t="n">
        <f aca="false">G138*0.7</f>
        <v>701.428058333333</v>
      </c>
      <c r="F138" s="18" t="n">
        <f aca="false">G138*0.3</f>
        <v>300.612025</v>
      </c>
      <c r="G138" s="18" t="n">
        <f aca="false">(O138+S138+W138)/3</f>
        <v>1002.04008333333</v>
      </c>
      <c r="H138" s="19" t="n">
        <f aca="false">G138*C138</f>
        <v>10020.4008333333</v>
      </c>
      <c r="I138" s="27"/>
      <c r="K138" s="16" t="n">
        <v>50</v>
      </c>
      <c r="M138" s="18" t="n">
        <v>840</v>
      </c>
      <c r="N138" s="18" t="n">
        <v>360</v>
      </c>
      <c r="O138" s="18" t="n">
        <v>1200</v>
      </c>
      <c r="Q138" s="20" t="n">
        <v>200</v>
      </c>
      <c r="R138" s="20" t="n">
        <v>800</v>
      </c>
      <c r="S138" s="20" t="n">
        <f aca="false">(Q138+R138)</f>
        <v>1000</v>
      </c>
      <c r="U138" s="21" t="n">
        <v>750</v>
      </c>
      <c r="W138" s="22" t="n">
        <f aca="false">U138*1.074827</f>
        <v>806.12025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f aca="false">K139/5</f>
        <v>10</v>
      </c>
      <c r="D139" s="17" t="s">
        <v>183</v>
      </c>
      <c r="E139" s="18" t="n">
        <f aca="false">G139*0.7</f>
        <v>564.990394252667</v>
      </c>
      <c r="F139" s="18" t="n">
        <f aca="false">G139*0.3</f>
        <v>242.138740394</v>
      </c>
      <c r="G139" s="18" t="n">
        <f aca="false">(O139+S139+W139)/3</f>
        <v>807.129134646667</v>
      </c>
      <c r="H139" s="19" t="n">
        <f aca="false">G139*C139</f>
        <v>8071.29134646667</v>
      </c>
      <c r="I139" s="27"/>
      <c r="K139" s="16" t="n">
        <v>50</v>
      </c>
      <c r="M139" s="18" t="n">
        <v>783.531</v>
      </c>
      <c r="N139" s="18" t="n">
        <v>335.799</v>
      </c>
      <c r="O139" s="18" t="n">
        <v>1119.33</v>
      </c>
      <c r="Q139" s="20" t="n">
        <v>100</v>
      </c>
      <c r="R139" s="20" t="n">
        <v>400</v>
      </c>
      <c r="S139" s="20" t="n">
        <f aca="false">(Q139+R139)</f>
        <v>500</v>
      </c>
      <c r="U139" s="21" t="n">
        <v>746.22</v>
      </c>
      <c r="W139" s="22" t="n">
        <f aca="false">U139*1.074827</f>
        <v>802.05740394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f aca="false">K140/5</f>
        <v>10</v>
      </c>
      <c r="D140" s="17" t="s">
        <v>183</v>
      </c>
      <c r="E140" s="18" t="n">
        <f aca="false">G140*0.7</f>
        <v>258.564880518</v>
      </c>
      <c r="F140" s="18" t="n">
        <f aca="false">G140*0.3</f>
        <v>110.813520222</v>
      </c>
      <c r="G140" s="18" t="n">
        <f aca="false">(O140+S140+W140)/3</f>
        <v>369.37840074</v>
      </c>
      <c r="H140" s="19" t="n">
        <f aca="false">G140*C140</f>
        <v>3693.7840074</v>
      </c>
      <c r="I140" s="27"/>
      <c r="K140" s="16" t="n">
        <v>50</v>
      </c>
      <c r="M140" s="18" t="n">
        <v>329.553</v>
      </c>
      <c r="N140" s="18" t="n">
        <v>141.237</v>
      </c>
      <c r="O140" s="18" t="n">
        <v>470.79</v>
      </c>
      <c r="Q140" s="20" t="n">
        <v>80</v>
      </c>
      <c r="R140" s="20" t="n">
        <v>220</v>
      </c>
      <c r="S140" s="20" t="n">
        <f aca="false">(Q140+R140)</f>
        <v>300</v>
      </c>
      <c r="U140" s="21" t="n">
        <v>313.86</v>
      </c>
      <c r="W140" s="22" t="n">
        <f aca="false">U140*1.074827</f>
        <v>337.34520222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f aca="false">K141/5</f>
        <v>10</v>
      </c>
      <c r="D141" s="17" t="s">
        <v>183</v>
      </c>
      <c r="E141" s="18" t="n">
        <f aca="false">G141*0.7</f>
        <v>253.265886552</v>
      </c>
      <c r="F141" s="18" t="n">
        <f aca="false">G141*0.3</f>
        <v>108.542522808</v>
      </c>
      <c r="G141" s="18" t="n">
        <f aca="false">(O141+S141+W141)/3</f>
        <v>361.80840936</v>
      </c>
      <c r="H141" s="19" t="n">
        <f aca="false">G141*C141</f>
        <v>3618.0840936</v>
      </c>
      <c r="I141" s="31"/>
      <c r="K141" s="16" t="n">
        <v>50</v>
      </c>
      <c r="M141" s="18" t="n">
        <v>320.292</v>
      </c>
      <c r="N141" s="18" t="n">
        <v>137.268</v>
      </c>
      <c r="O141" s="18" t="n">
        <v>457.56</v>
      </c>
      <c r="Q141" s="20" t="n">
        <v>80</v>
      </c>
      <c r="R141" s="20" t="n">
        <v>220</v>
      </c>
      <c r="S141" s="20" t="n">
        <f aca="false">(Q141+R141)</f>
        <v>300</v>
      </c>
      <c r="U141" s="21" t="n">
        <v>305.04</v>
      </c>
      <c r="W141" s="22" t="n">
        <f aca="false">U141*1.074827</f>
        <v>327.86522808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f aca="false">K142/5</f>
        <v>10</v>
      </c>
      <c r="D142" s="17" t="s">
        <v>154</v>
      </c>
      <c r="E142" s="18" t="n">
        <f aca="false">G142*0.7</f>
        <v>260.898213851333</v>
      </c>
      <c r="F142" s="18" t="n">
        <f aca="false">G142*0.3</f>
        <v>111.813520222</v>
      </c>
      <c r="G142" s="18" t="n">
        <f aca="false">(O142+S142+W142)/3</f>
        <v>372.711734073333</v>
      </c>
      <c r="H142" s="19" t="n">
        <f aca="false">G142*C142</f>
        <v>3727.11734073333</v>
      </c>
      <c r="I142" s="31"/>
      <c r="K142" s="16" t="n">
        <v>50</v>
      </c>
      <c r="M142" s="18" t="n">
        <v>329.553</v>
      </c>
      <c r="N142" s="18" t="n">
        <v>141.237</v>
      </c>
      <c r="O142" s="18" t="n">
        <v>470.79</v>
      </c>
      <c r="Q142" s="20" t="n">
        <v>90</v>
      </c>
      <c r="R142" s="20" t="n">
        <v>220</v>
      </c>
      <c r="S142" s="20" t="n">
        <f aca="false">(Q142+R142)</f>
        <v>310</v>
      </c>
      <c r="U142" s="21" t="n">
        <v>313.86</v>
      </c>
      <c r="W142" s="22" t="n">
        <f aca="false">U142*1.074827</f>
        <v>337.34520222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f aca="false">K143/5</f>
        <v>10</v>
      </c>
      <c r="D143" s="17" t="s">
        <v>183</v>
      </c>
      <c r="E143" s="18" t="n">
        <f aca="false">G143*0.7</f>
        <v>387.023501666667</v>
      </c>
      <c r="F143" s="18" t="n">
        <f aca="false">G143*0.3</f>
        <v>165.867215</v>
      </c>
      <c r="G143" s="18" t="n">
        <f aca="false">(O143+S143+W143)/3</f>
        <v>552.890716666667</v>
      </c>
      <c r="H143" s="19" t="n">
        <f aca="false">G143*C143</f>
        <v>5528.90716666667</v>
      </c>
      <c r="I143" s="27"/>
      <c r="K143" s="16" t="n">
        <v>50</v>
      </c>
      <c r="M143" s="18" t="n">
        <v>472.5</v>
      </c>
      <c r="N143" s="18" t="n">
        <v>202.5</v>
      </c>
      <c r="O143" s="18" t="n">
        <v>675</v>
      </c>
      <c r="Q143" s="20" t="n">
        <v>100</v>
      </c>
      <c r="R143" s="20" t="n">
        <v>400</v>
      </c>
      <c r="S143" s="20" t="n">
        <f aca="false">(Q143+R143)</f>
        <v>500</v>
      </c>
      <c r="U143" s="21" t="n">
        <v>450</v>
      </c>
      <c r="W143" s="22" t="n">
        <f aca="false">U143*1.074827</f>
        <v>483.67215</v>
      </c>
    </row>
    <row r="144" customFormat="false" ht="25.5" hidden="false" customHeight="false" outlineLevel="0" collapsed="false">
      <c r="A144" s="14" t="s">
        <v>296</v>
      </c>
      <c r="B144" s="33" t="s">
        <v>297</v>
      </c>
      <c r="C144" s="16" t="n">
        <v>30</v>
      </c>
      <c r="D144" s="17" t="s">
        <v>183</v>
      </c>
      <c r="E144" s="18" t="n">
        <f aca="false">G144*0.7</f>
        <v>780.47578</v>
      </c>
      <c r="F144" s="18" t="n">
        <f aca="false">G144*0.3</f>
        <v>334.48962</v>
      </c>
      <c r="G144" s="18" t="n">
        <f aca="false">(O144+S144+W144)/3</f>
        <v>1114.9654</v>
      </c>
      <c r="H144" s="19" t="n">
        <f aca="false">G144*C144</f>
        <v>33448.962</v>
      </c>
      <c r="I144" s="27"/>
      <c r="K144" s="16"/>
      <c r="M144" s="18" t="n">
        <v>630</v>
      </c>
      <c r="N144" s="18" t="n">
        <v>270</v>
      </c>
      <c r="O144" s="18" t="n">
        <v>900</v>
      </c>
      <c r="Q144" s="20" t="n">
        <v>1680</v>
      </c>
      <c r="R144" s="20" t="n">
        <v>120</v>
      </c>
      <c r="S144" s="20" t="n">
        <f aca="false">(Q144+R144)</f>
        <v>1800</v>
      </c>
      <c r="U144" s="21" t="n">
        <v>600</v>
      </c>
      <c r="W144" s="22" t="n">
        <f aca="false">U144*1.074827</f>
        <v>644.8962</v>
      </c>
    </row>
    <row r="145" customFormat="false" ht="25.5" hidden="false" customHeight="false" outlineLevel="0" collapsed="false">
      <c r="A145" s="14" t="s">
        <v>298</v>
      </c>
      <c r="B145" s="15" t="s">
        <v>299</v>
      </c>
      <c r="C145" s="16" t="n">
        <f aca="false">K145/5</f>
        <v>10</v>
      </c>
      <c r="D145" s="17" t="s">
        <v>183</v>
      </c>
      <c r="E145" s="18" t="n">
        <f aca="false">G145*0.7</f>
        <v>593.809113333333</v>
      </c>
      <c r="F145" s="18" t="n">
        <f aca="false">G145*0.3</f>
        <v>254.48962</v>
      </c>
      <c r="G145" s="18" t="n">
        <f aca="false">(O145+S145+W145)/3</f>
        <v>848.298733333333</v>
      </c>
      <c r="H145" s="19" t="n">
        <f aca="false">G145*C145</f>
        <v>8482.98733333333</v>
      </c>
      <c r="I145" s="27"/>
      <c r="K145" s="16" t="n">
        <v>50</v>
      </c>
      <c r="M145" s="18" t="n">
        <v>630</v>
      </c>
      <c r="N145" s="18" t="n">
        <v>270</v>
      </c>
      <c r="O145" s="18" t="n">
        <v>900</v>
      </c>
      <c r="Q145" s="20" t="n">
        <v>300</v>
      </c>
      <c r="R145" s="20" t="n">
        <v>700</v>
      </c>
      <c r="S145" s="20" t="n">
        <f aca="false">(Q145+R145)</f>
        <v>1000</v>
      </c>
      <c r="U145" s="21" t="n">
        <v>600</v>
      </c>
      <c r="W145" s="22" t="n">
        <f aca="false">U145*1.074827</f>
        <v>644.8962</v>
      </c>
    </row>
    <row r="146" customFormat="false" ht="38.25" hidden="false" customHeight="false" outlineLevel="0" collapsed="false">
      <c r="A146" s="14" t="s">
        <v>300</v>
      </c>
      <c r="B146" s="32" t="s">
        <v>301</v>
      </c>
      <c r="C146" s="16" t="n">
        <f aca="false">K146/5</f>
        <v>10</v>
      </c>
      <c r="D146" s="17" t="s">
        <v>183</v>
      </c>
      <c r="E146" s="18" t="n">
        <f aca="false">G146*0.7</f>
        <v>952.53893</v>
      </c>
      <c r="F146" s="18" t="n">
        <f aca="false">G146*0.3</f>
        <v>408.23097</v>
      </c>
      <c r="G146" s="18" t="n">
        <f aca="false">(O146+S146+W146)/3</f>
        <v>1360.7699</v>
      </c>
      <c r="H146" s="19" t="n">
        <f aca="false">G146*C146</f>
        <v>13607.699</v>
      </c>
      <c r="I146" s="34"/>
      <c r="K146" s="16" t="n">
        <v>50</v>
      </c>
      <c r="M146" s="18" t="n">
        <v>630</v>
      </c>
      <c r="N146" s="18" t="n">
        <v>270</v>
      </c>
      <c r="O146" s="18" t="n">
        <v>900</v>
      </c>
      <c r="Q146" s="20" t="n">
        <v>500</v>
      </c>
      <c r="R146" s="20" t="n">
        <v>1500</v>
      </c>
      <c r="S146" s="20" t="n">
        <f aca="false">(Q146+R146)</f>
        <v>2000</v>
      </c>
      <c r="U146" s="21" t="n">
        <v>1100</v>
      </c>
      <c r="W146" s="22" t="n">
        <f aca="false">U146*1.074827</f>
        <v>1182.3097</v>
      </c>
    </row>
    <row r="147" customFormat="false" ht="38.25" hidden="false" customHeight="false" outlineLevel="0" collapsed="false">
      <c r="A147" s="14" t="s">
        <v>302</v>
      </c>
      <c r="B147" s="32" t="s">
        <v>303</v>
      </c>
      <c r="C147" s="16" t="n">
        <f aca="false">K147/5</f>
        <v>10</v>
      </c>
      <c r="D147" s="17" t="s">
        <v>183</v>
      </c>
      <c r="E147" s="18" t="n">
        <f aca="false">G147*0.7</f>
        <v>1155.22203066667</v>
      </c>
      <c r="F147" s="18" t="n">
        <f aca="false">G147*0.3</f>
        <v>495.095156</v>
      </c>
      <c r="G147" s="18" t="n">
        <f aca="false">(O147+S147+W147)/3</f>
        <v>1650.31718666667</v>
      </c>
      <c r="H147" s="19" t="n">
        <f aca="false">G147*C147</f>
        <v>16503.1718666667</v>
      </c>
      <c r="I147" s="34"/>
      <c r="K147" s="16" t="n">
        <v>50</v>
      </c>
      <c r="M147" s="18" t="n">
        <v>1155</v>
      </c>
      <c r="N147" s="18" t="n">
        <v>495</v>
      </c>
      <c r="O147" s="18" t="n">
        <v>1650</v>
      </c>
      <c r="Q147" s="20" t="n">
        <v>800</v>
      </c>
      <c r="R147" s="20" t="n">
        <v>2200</v>
      </c>
      <c r="S147" s="20" t="n">
        <f aca="false">(Q147+R147)</f>
        <v>3000</v>
      </c>
      <c r="U147" s="21" t="n">
        <v>280</v>
      </c>
      <c r="W147" s="22" t="n">
        <f aca="false">U147*1.074827</f>
        <v>300.95156</v>
      </c>
    </row>
    <row r="148" customFormat="false" ht="25.5" hidden="false" customHeight="false" outlineLevel="0" collapsed="false">
      <c r="A148" s="14" t="s">
        <v>304</v>
      </c>
      <c r="B148" s="15" t="s">
        <v>305</v>
      </c>
      <c r="C148" s="16" t="n">
        <f aca="false">K148/5</f>
        <v>200</v>
      </c>
      <c r="D148" s="17" t="s">
        <v>21</v>
      </c>
      <c r="E148" s="18" t="n">
        <f aca="false">G148*0.7</f>
        <v>335.468991151</v>
      </c>
      <c r="F148" s="18" t="n">
        <f aca="false">G148*0.3</f>
        <v>143.772424779</v>
      </c>
      <c r="G148" s="18" t="n">
        <f aca="false">(O148+S148+W148)/3</f>
        <v>479.24141593</v>
      </c>
      <c r="H148" s="19" t="n">
        <f aca="false">G148*C148</f>
        <v>95848.283186</v>
      </c>
      <c r="I148" s="35"/>
      <c r="K148" s="16" t="n">
        <v>1000</v>
      </c>
      <c r="M148" s="18" t="n">
        <v>315</v>
      </c>
      <c r="N148" s="18" t="n">
        <v>135</v>
      </c>
      <c r="O148" s="18" t="n">
        <v>450</v>
      </c>
      <c r="Q148" s="20" t="n">
        <v>100</v>
      </c>
      <c r="R148" s="20" t="n">
        <v>400</v>
      </c>
      <c r="S148" s="20" t="n">
        <f aca="false">(Q148+R148)</f>
        <v>500</v>
      </c>
      <c r="U148" s="21" t="n">
        <v>453.77</v>
      </c>
      <c r="W148" s="22" t="n">
        <f aca="false">U148*1.074827</f>
        <v>487.72424779</v>
      </c>
    </row>
    <row r="149" customFormat="false" ht="15" hidden="false" customHeight="false" outlineLevel="0" collapsed="false">
      <c r="A149" s="14" t="s">
        <v>306</v>
      </c>
      <c r="B149" s="15" t="s">
        <v>307</v>
      </c>
      <c r="C149" s="16" t="n">
        <f aca="false">K149/5</f>
        <v>20</v>
      </c>
      <c r="D149" s="17" t="s">
        <v>21</v>
      </c>
      <c r="E149" s="18" t="n">
        <f aca="false">G149*0.7</f>
        <v>371.7251307</v>
      </c>
      <c r="F149" s="18" t="n">
        <f aca="false">G149*0.3</f>
        <v>159.3107703</v>
      </c>
      <c r="G149" s="18" t="n">
        <f aca="false">(O149+S149+W149)/3</f>
        <v>531.035901</v>
      </c>
      <c r="H149" s="19" t="n">
        <f aca="false">G149*C149</f>
        <v>10620.71802</v>
      </c>
      <c r="I149" s="35"/>
      <c r="K149" s="16" t="n">
        <v>100</v>
      </c>
      <c r="M149" s="18" t="n">
        <v>472.5</v>
      </c>
      <c r="N149" s="18" t="n">
        <v>202.5</v>
      </c>
      <c r="O149" s="18" t="n">
        <v>675</v>
      </c>
      <c r="Q149" s="20" t="n">
        <v>100</v>
      </c>
      <c r="R149" s="20" t="n">
        <v>400</v>
      </c>
      <c r="S149" s="20" t="n">
        <f aca="false">(Q149+R149)</f>
        <v>500</v>
      </c>
      <c r="U149" s="21" t="n">
        <v>389</v>
      </c>
      <c r="W149" s="22" t="n">
        <f aca="false">U149*1.074827</f>
        <v>418.107703</v>
      </c>
    </row>
    <row r="150" customFormat="false" ht="25.5" hidden="false" customHeight="false" outlineLevel="0" collapsed="false">
      <c r="A150" s="14" t="s">
        <v>308</v>
      </c>
      <c r="B150" s="15" t="s">
        <v>309</v>
      </c>
      <c r="C150" s="16" t="n">
        <f aca="false">K150/5</f>
        <v>10</v>
      </c>
      <c r="D150" s="17" t="s">
        <v>310</v>
      </c>
      <c r="E150" s="18" t="n">
        <f aca="false">G150*0.7</f>
        <v>367.48789</v>
      </c>
      <c r="F150" s="18" t="n">
        <f aca="false">G150*0.3</f>
        <v>157.49481</v>
      </c>
      <c r="G150" s="18" t="n">
        <f aca="false">(O150+S150+W150)/3</f>
        <v>524.9827</v>
      </c>
      <c r="H150" s="19" t="n">
        <f aca="false">G150*C150</f>
        <v>5249.827</v>
      </c>
      <c r="I150" s="35"/>
      <c r="K150" s="16" t="n">
        <v>50</v>
      </c>
      <c r="M150" s="18" t="n">
        <v>456.75</v>
      </c>
      <c r="N150" s="18" t="n">
        <v>195.75</v>
      </c>
      <c r="O150" s="18" t="n">
        <v>652.5</v>
      </c>
      <c r="Q150" s="20" t="n">
        <v>150</v>
      </c>
      <c r="R150" s="20" t="n">
        <v>450</v>
      </c>
      <c r="S150" s="20" t="n">
        <f aca="false">(Q150+R150)</f>
        <v>600</v>
      </c>
      <c r="U150" s="21" t="n">
        <v>300</v>
      </c>
      <c r="W150" s="22" t="n">
        <f aca="false">U150*1.074827</f>
        <v>322.4481</v>
      </c>
    </row>
    <row r="151" customFormat="false" ht="25.5" hidden="false" customHeight="false" outlineLevel="0" collapsed="false">
      <c r="A151" s="14" t="s">
        <v>311</v>
      </c>
      <c r="B151" s="15" t="s">
        <v>312</v>
      </c>
      <c r="C151" s="16" t="n">
        <f aca="false">K151/5</f>
        <v>10</v>
      </c>
      <c r="D151" s="17" t="s">
        <v>183</v>
      </c>
      <c r="E151" s="18" t="n">
        <f aca="false">G151*0.7</f>
        <v>486.460516091667</v>
      </c>
      <c r="F151" s="18" t="n">
        <f aca="false">G151*0.3</f>
        <v>208.483078325</v>
      </c>
      <c r="G151" s="18" t="n">
        <f aca="false">(O151+S151+W151)/3</f>
        <v>694.943594416667</v>
      </c>
      <c r="H151" s="19" t="n">
        <f aca="false">G151*C151</f>
        <v>6949.43594416667</v>
      </c>
      <c r="I151" s="34"/>
      <c r="K151" s="16" t="n">
        <v>50</v>
      </c>
      <c r="M151" s="18" t="n">
        <v>315</v>
      </c>
      <c r="N151" s="18" t="n">
        <v>135</v>
      </c>
      <c r="O151" s="18" t="n">
        <v>450</v>
      </c>
      <c r="Q151" s="20" t="n">
        <v>200</v>
      </c>
      <c r="R151" s="20" t="n">
        <v>500</v>
      </c>
      <c r="S151" s="20" t="n">
        <f aca="false">(Q151+R151)</f>
        <v>700</v>
      </c>
      <c r="U151" s="21" t="n">
        <v>869.75</v>
      </c>
      <c r="W151" s="22" t="n">
        <f aca="false">U151*1.074827</f>
        <v>934.83078325</v>
      </c>
    </row>
    <row r="152" customFormat="false" ht="25.5" hidden="false" customHeight="false" outlineLevel="0" collapsed="false">
      <c r="A152" s="14" t="s">
        <v>313</v>
      </c>
      <c r="B152" s="15" t="s">
        <v>314</v>
      </c>
      <c r="C152" s="16" t="n">
        <f aca="false">K152/5</f>
        <v>10</v>
      </c>
      <c r="D152" s="17" t="s">
        <v>183</v>
      </c>
      <c r="E152" s="18" t="n">
        <f aca="false">G152*0.7</f>
        <v>692.698241666667</v>
      </c>
      <c r="F152" s="18" t="n">
        <f aca="false">G152*0.3</f>
        <v>296.870675</v>
      </c>
      <c r="G152" s="18" t="n">
        <f aca="false">(O152+S152+W152)/3</f>
        <v>989.568916666667</v>
      </c>
      <c r="H152" s="19" t="n">
        <f aca="false">G152*C152</f>
        <v>9895.68916666667</v>
      </c>
      <c r="I152" s="34"/>
      <c r="K152" s="16" t="n">
        <v>50</v>
      </c>
      <c r="M152" s="18" t="n">
        <v>840</v>
      </c>
      <c r="N152" s="18" t="n">
        <v>360</v>
      </c>
      <c r="O152" s="18" t="n">
        <v>1200</v>
      </c>
      <c r="Q152" s="20" t="n">
        <v>500</v>
      </c>
      <c r="R152" s="20" t="n">
        <v>1000</v>
      </c>
      <c r="S152" s="20" t="n">
        <f aca="false">(Q152+R152)</f>
        <v>1500</v>
      </c>
      <c r="U152" s="21" t="n">
        <v>250</v>
      </c>
      <c r="W152" s="22" t="n">
        <f aca="false">U152*1.074827</f>
        <v>268.70675</v>
      </c>
    </row>
    <row r="153" customFormat="false" ht="25.5" hidden="false" customHeight="false" outlineLevel="0" collapsed="false">
      <c r="A153" s="14" t="s">
        <v>315</v>
      </c>
      <c r="B153" s="15" t="s">
        <v>316</v>
      </c>
      <c r="C153" s="16" t="n">
        <f aca="false">K153/5</f>
        <v>10</v>
      </c>
      <c r="D153" s="17" t="s">
        <v>183</v>
      </c>
      <c r="E153" s="18" t="n">
        <f aca="false">G153*0.7</f>
        <v>315.277538333333</v>
      </c>
      <c r="F153" s="18" t="n">
        <f aca="false">G153*0.3</f>
        <v>135.118945</v>
      </c>
      <c r="G153" s="18" t="n">
        <f aca="false">(O153+S153+W153)/3</f>
        <v>450.396483333333</v>
      </c>
      <c r="H153" s="19" t="n">
        <f aca="false">G153*C153</f>
        <v>4503.96483333333</v>
      </c>
      <c r="I153" s="27"/>
      <c r="K153" s="16" t="n">
        <v>50</v>
      </c>
      <c r="M153" s="18" t="n">
        <v>262.5</v>
      </c>
      <c r="N153" s="18" t="n">
        <v>112.5</v>
      </c>
      <c r="O153" s="18" t="n">
        <v>375</v>
      </c>
      <c r="Q153" s="20" t="n">
        <v>150</v>
      </c>
      <c r="R153" s="20" t="n">
        <v>450</v>
      </c>
      <c r="S153" s="20" t="n">
        <f aca="false">(Q153+R153)</f>
        <v>600</v>
      </c>
      <c r="U153" s="21" t="n">
        <v>350</v>
      </c>
      <c r="W153" s="22" t="n">
        <f aca="false">U153*1.074827</f>
        <v>376.18945</v>
      </c>
    </row>
    <row r="154" customFormat="false" ht="15" hidden="false" customHeight="false" outlineLevel="0" collapsed="false">
      <c r="A154" s="14" t="s">
        <v>317</v>
      </c>
      <c r="B154" s="15" t="s">
        <v>318</v>
      </c>
      <c r="C154" s="16" t="n">
        <f aca="false">K154/5</f>
        <v>20</v>
      </c>
      <c r="D154" s="17" t="s">
        <v>183</v>
      </c>
      <c r="E154" s="18" t="n">
        <f aca="false">G154*0.7</f>
        <v>329.341119333333</v>
      </c>
      <c r="F154" s="18" t="n">
        <f aca="false">G154*0.3</f>
        <v>141.146194</v>
      </c>
      <c r="G154" s="18" t="n">
        <f aca="false">(O154+S154+W154)/3</f>
        <v>470.487313333333</v>
      </c>
      <c r="H154" s="19" t="n">
        <f aca="false">G154*C154</f>
        <v>9409.74626666667</v>
      </c>
      <c r="I154" s="27"/>
      <c r="K154" s="16" t="n">
        <v>100</v>
      </c>
      <c r="M154" s="18" t="n">
        <v>367.5</v>
      </c>
      <c r="N154" s="18" t="n">
        <v>157.5</v>
      </c>
      <c r="O154" s="18" t="n">
        <v>525</v>
      </c>
      <c r="Q154" s="20" t="n">
        <v>150</v>
      </c>
      <c r="R154" s="20" t="n">
        <v>500</v>
      </c>
      <c r="S154" s="20" t="n">
        <f aca="false">(Q154+R154)</f>
        <v>650</v>
      </c>
      <c r="U154" s="21" t="n">
        <v>220</v>
      </c>
      <c r="W154" s="22" t="n">
        <f aca="false">U154*1.074827</f>
        <v>236.46194</v>
      </c>
    </row>
    <row r="155" customFormat="false" ht="25.5" hidden="false" customHeight="false" outlineLevel="0" collapsed="false">
      <c r="A155" s="14" t="s">
        <v>319</v>
      </c>
      <c r="B155" s="15" t="s">
        <v>320</v>
      </c>
      <c r="C155" s="16" t="n">
        <v>20</v>
      </c>
      <c r="D155" s="17" t="s">
        <v>183</v>
      </c>
      <c r="E155" s="18" t="n">
        <f aca="false">G155*0.7</f>
        <v>200.428489333333</v>
      </c>
      <c r="F155" s="18" t="n">
        <f aca="false">G155*0.3</f>
        <v>85.897924</v>
      </c>
      <c r="G155" s="18" t="n">
        <f aca="false">(O155+S155+W155)/3</f>
        <v>286.326413333333</v>
      </c>
      <c r="H155" s="19" t="n">
        <f aca="false">G155*C155</f>
        <v>5726.52826666667</v>
      </c>
      <c r="I155" s="36"/>
      <c r="K155" s="16" t="n">
        <v>50</v>
      </c>
      <c r="M155" s="18" t="n">
        <v>231</v>
      </c>
      <c r="N155" s="18" t="n">
        <v>99</v>
      </c>
      <c r="O155" s="18" t="n">
        <v>330</v>
      </c>
      <c r="Q155" s="20" t="n">
        <v>100</v>
      </c>
      <c r="R155" s="20" t="n">
        <v>300</v>
      </c>
      <c r="S155" s="20" t="n">
        <f aca="false">(Q155+R155)</f>
        <v>400</v>
      </c>
      <c r="U155" s="21" t="n">
        <v>120</v>
      </c>
      <c r="W155" s="22" t="n">
        <f aca="false">U155*1.074827</f>
        <v>128.97924</v>
      </c>
    </row>
    <row r="156" customFormat="false" ht="25.5" hidden="false" customHeight="false" outlineLevel="0" collapsed="false">
      <c r="A156" s="14" t="s">
        <v>321</v>
      </c>
      <c r="B156" s="15" t="s">
        <v>322</v>
      </c>
      <c r="C156" s="16" t="n">
        <v>20</v>
      </c>
      <c r="D156" s="17" t="s">
        <v>183</v>
      </c>
      <c r="E156" s="18" t="n">
        <f aca="false">G156*0.7</f>
        <v>133.317402166667</v>
      </c>
      <c r="F156" s="18" t="n">
        <f aca="false">G156*0.3</f>
        <v>57.1360295</v>
      </c>
      <c r="G156" s="18" t="n">
        <f aca="false">(O156+S156+W156)/3</f>
        <v>190.453431666667</v>
      </c>
      <c r="H156" s="19" t="n">
        <f aca="false">G156*C156</f>
        <v>3809.06863333333</v>
      </c>
      <c r="I156" s="27"/>
      <c r="K156" s="16" t="n">
        <v>50</v>
      </c>
      <c r="M156" s="18" t="n">
        <v>126</v>
      </c>
      <c r="N156" s="18" t="n">
        <v>54</v>
      </c>
      <c r="O156" s="18" t="n">
        <v>180</v>
      </c>
      <c r="Q156" s="20" t="n">
        <v>100</v>
      </c>
      <c r="R156" s="20" t="n">
        <v>200</v>
      </c>
      <c r="S156" s="20" t="n">
        <f aca="false">(Q156+R156)</f>
        <v>300</v>
      </c>
      <c r="U156" s="21" t="n">
        <v>85</v>
      </c>
      <c r="W156" s="22" t="n">
        <f aca="false">U156*1.074827</f>
        <v>91.360295</v>
      </c>
    </row>
    <row r="157" customFormat="false" ht="25.5" hidden="false" customHeight="false" outlineLevel="0" collapsed="false">
      <c r="A157" s="14" t="s">
        <v>323</v>
      </c>
      <c r="B157" s="15" t="s">
        <v>324</v>
      </c>
      <c r="C157" s="16" t="n">
        <f aca="false">K157/5</f>
        <v>10</v>
      </c>
      <c r="D157" s="17" t="s">
        <v>183</v>
      </c>
      <c r="E157" s="18" t="n">
        <f aca="false">G157*0.7</f>
        <v>131.099120833333</v>
      </c>
      <c r="F157" s="18" t="n">
        <f aca="false">G157*0.3</f>
        <v>56.1853375</v>
      </c>
      <c r="G157" s="18" t="n">
        <f aca="false">(O157+S157+W157)/3</f>
        <v>187.284458333333</v>
      </c>
      <c r="H157" s="19" t="n">
        <f aca="false">G157*C157</f>
        <v>1872.84458333333</v>
      </c>
      <c r="I157" s="27"/>
      <c r="K157" s="16" t="n">
        <v>50</v>
      </c>
      <c r="M157" s="18" t="n">
        <v>89.25</v>
      </c>
      <c r="N157" s="18" t="n">
        <v>38.25</v>
      </c>
      <c r="O157" s="18" t="n">
        <v>127.5</v>
      </c>
      <c r="Q157" s="20" t="n">
        <v>100</v>
      </c>
      <c r="R157" s="20" t="n">
        <v>200</v>
      </c>
      <c r="S157" s="20" t="n">
        <f aca="false">(Q157+R157)</f>
        <v>300</v>
      </c>
      <c r="U157" s="21" t="n">
        <v>125</v>
      </c>
      <c r="W157" s="22" t="n">
        <f aca="false">U157*1.074827</f>
        <v>134.353375</v>
      </c>
    </row>
    <row r="158" customFormat="false" ht="25.5" hidden="false" customHeight="false" outlineLevel="0" collapsed="false">
      <c r="A158" s="14" t="s">
        <v>325</v>
      </c>
      <c r="B158" s="15" t="s">
        <v>326</v>
      </c>
      <c r="C158" s="16" t="n">
        <f aca="false">K158/5</f>
        <v>10</v>
      </c>
      <c r="D158" s="17" t="s">
        <v>183</v>
      </c>
      <c r="E158" s="18" t="n">
        <f aca="false">G158*0.7</f>
        <v>187.241926666667</v>
      </c>
      <c r="F158" s="18" t="n">
        <f aca="false">G158*0.3</f>
        <v>80.24654</v>
      </c>
      <c r="G158" s="18" t="n">
        <f aca="false">(O158+S158+W158)/3</f>
        <v>267.488466666667</v>
      </c>
      <c r="H158" s="19" t="n">
        <f aca="false">G158*C158</f>
        <v>2674.88466666667</v>
      </c>
      <c r="I158" s="27"/>
      <c r="K158" s="16" t="n">
        <v>50</v>
      </c>
      <c r="M158" s="18" t="n">
        <v>131.25</v>
      </c>
      <c r="N158" s="18" t="n">
        <v>56.25</v>
      </c>
      <c r="O158" s="18" t="n">
        <v>187.5</v>
      </c>
      <c r="Q158" s="20" t="n">
        <v>100</v>
      </c>
      <c r="R158" s="20" t="n">
        <v>300</v>
      </c>
      <c r="S158" s="20" t="n">
        <f aca="false">(Q158+R158)</f>
        <v>400</v>
      </c>
      <c r="U158" s="21" t="n">
        <v>200</v>
      </c>
      <c r="W158" s="22" t="n">
        <f aca="false">U158*1.074827</f>
        <v>214.9654</v>
      </c>
    </row>
    <row r="159" customFormat="false" ht="15" hidden="false" customHeight="false" outlineLevel="0" collapsed="false">
      <c r="A159" s="14" t="s">
        <v>327</v>
      </c>
      <c r="B159" s="15" t="s">
        <v>328</v>
      </c>
      <c r="C159" s="16" t="n">
        <v>20</v>
      </c>
      <c r="D159" s="17" t="s">
        <v>154</v>
      </c>
      <c r="E159" s="18" t="n">
        <f aca="false">G159*0.7</f>
        <v>335.367721033333</v>
      </c>
      <c r="F159" s="18" t="n">
        <f aca="false">G159*0.3</f>
        <v>143.7290233</v>
      </c>
      <c r="G159" s="18" t="n">
        <f aca="false">(O159+S159+W159)/3</f>
        <v>479.096744333333</v>
      </c>
      <c r="H159" s="19" t="n">
        <f aca="false">G159*C159</f>
        <v>9581.93488666667</v>
      </c>
      <c r="I159" s="37"/>
      <c r="K159" s="16" t="n">
        <v>50</v>
      </c>
      <c r="M159" s="18" t="n">
        <v>210</v>
      </c>
      <c r="N159" s="18" t="n">
        <v>90</v>
      </c>
      <c r="O159" s="18" t="n">
        <v>300</v>
      </c>
      <c r="Q159" s="20" t="n">
        <v>50</v>
      </c>
      <c r="R159" s="20" t="n">
        <v>250</v>
      </c>
      <c r="S159" s="20" t="n">
        <f aca="false">(Q159+R159)</f>
        <v>300</v>
      </c>
      <c r="U159" s="21" t="n">
        <v>779</v>
      </c>
      <c r="W159" s="22" t="n">
        <f aca="false">U159*1.074827</f>
        <v>837.290233</v>
      </c>
    </row>
    <row r="160" customFormat="false" ht="15" hidden="false" customHeight="false" outlineLevel="0" collapsed="false">
      <c r="A160" s="14" t="s">
        <v>329</v>
      </c>
      <c r="B160" s="15" t="s">
        <v>330</v>
      </c>
      <c r="C160" s="16" t="n">
        <f aca="false">K160/5</f>
        <v>10</v>
      </c>
      <c r="D160" s="17" t="s">
        <v>154</v>
      </c>
      <c r="E160" s="18" t="n">
        <f aca="false">G160*0.7</f>
        <v>493.380911333333</v>
      </c>
      <c r="F160" s="18" t="n">
        <f aca="false">G160*0.3</f>
        <v>211.448962</v>
      </c>
      <c r="G160" s="18" t="n">
        <f aca="false">(O160+S160+W160)/3</f>
        <v>704.829873333333</v>
      </c>
      <c r="H160" s="19" t="n">
        <f aca="false">G160*C160</f>
        <v>7048.29873333333</v>
      </c>
      <c r="I160" s="37"/>
      <c r="K160" s="16" t="n">
        <v>50</v>
      </c>
      <c r="M160" s="18" t="n">
        <v>840</v>
      </c>
      <c r="N160" s="18" t="n">
        <v>360</v>
      </c>
      <c r="O160" s="18" t="n">
        <v>1200</v>
      </c>
      <c r="Q160" s="20" t="n">
        <v>150</v>
      </c>
      <c r="R160" s="20" t="n">
        <v>700</v>
      </c>
      <c r="S160" s="20" t="n">
        <f aca="false">(Q160+R160)</f>
        <v>850</v>
      </c>
      <c r="U160" s="21" t="n">
        <v>60</v>
      </c>
      <c r="W160" s="22" t="n">
        <f aca="false">U160*1.074827</f>
        <v>64.48962</v>
      </c>
    </row>
    <row r="161" customFormat="false" ht="15" hidden="false" customHeight="false" outlineLevel="0" collapsed="false">
      <c r="A161" s="14" t="s">
        <v>331</v>
      </c>
      <c r="B161" s="15" t="s">
        <v>332</v>
      </c>
      <c r="C161" s="16" t="n">
        <f aca="false">K161/5</f>
        <v>10</v>
      </c>
      <c r="D161" s="17" t="s">
        <v>183</v>
      </c>
      <c r="E161" s="18" t="n">
        <f aca="false">G161*0.7</f>
        <v>88.9840688333333</v>
      </c>
      <c r="F161" s="18" t="n">
        <f aca="false">G161*0.3</f>
        <v>38.1360295</v>
      </c>
      <c r="G161" s="18" t="n">
        <f aca="false">(O161+S161+W161)/3</f>
        <v>127.120098333333</v>
      </c>
      <c r="H161" s="19" t="n">
        <f aca="false">G161*C161</f>
        <v>1271.20098333333</v>
      </c>
      <c r="I161" s="27"/>
      <c r="K161" s="16" t="n">
        <v>50</v>
      </c>
      <c r="M161" s="18" t="n">
        <v>63</v>
      </c>
      <c r="N161" s="18" t="n">
        <v>27</v>
      </c>
      <c r="O161" s="18" t="n">
        <v>90</v>
      </c>
      <c r="Q161" s="20" t="n">
        <v>50</v>
      </c>
      <c r="R161" s="20" t="n">
        <v>150</v>
      </c>
      <c r="S161" s="20" t="n">
        <f aca="false">(Q161+R161)</f>
        <v>200</v>
      </c>
      <c r="U161" s="21" t="n">
        <v>85</v>
      </c>
      <c r="W161" s="22" t="n">
        <f aca="false">U161*1.074827</f>
        <v>91.360295</v>
      </c>
    </row>
    <row r="162" customFormat="false" ht="15" hidden="false" customHeight="false" outlineLevel="0" collapsed="false">
      <c r="A162" s="14" t="s">
        <v>333</v>
      </c>
      <c r="B162" s="15" t="s">
        <v>334</v>
      </c>
      <c r="C162" s="16" t="n">
        <f aca="false">K162/5</f>
        <v>10</v>
      </c>
      <c r="D162" s="17" t="s">
        <v>183</v>
      </c>
      <c r="E162" s="18" t="n">
        <f aca="false">G162*0.7</f>
        <v>220.9178216</v>
      </c>
      <c r="F162" s="18" t="n">
        <f aca="false">G162*0.3</f>
        <v>94.6790664</v>
      </c>
      <c r="G162" s="18" t="n">
        <f aca="false">(O162+S162+W162)/3</f>
        <v>315.596888</v>
      </c>
      <c r="H162" s="19" t="n">
        <f aca="false">G162*C162</f>
        <v>3155.96888</v>
      </c>
      <c r="I162" s="27"/>
      <c r="K162" s="16" t="n">
        <v>50</v>
      </c>
      <c r="M162" s="18" t="n">
        <v>89.25</v>
      </c>
      <c r="N162" s="18" t="n">
        <v>38.25</v>
      </c>
      <c r="O162" s="18" t="n">
        <v>127.5</v>
      </c>
      <c r="Q162" s="20" t="n">
        <v>20</v>
      </c>
      <c r="R162" s="20" t="n">
        <v>120</v>
      </c>
      <c r="S162" s="20" t="n">
        <f aca="false">(Q162+R162)</f>
        <v>140</v>
      </c>
      <c r="U162" s="21" t="n">
        <v>632</v>
      </c>
      <c r="W162" s="22" t="n">
        <f aca="false">U162*1.074827</f>
        <v>679.290664</v>
      </c>
    </row>
    <row r="163" customFormat="false" ht="25.5" hidden="false" customHeight="false" outlineLevel="0" collapsed="false">
      <c r="A163" s="14" t="s">
        <v>335</v>
      </c>
      <c r="B163" s="15" t="s">
        <v>336</v>
      </c>
      <c r="C163" s="16" t="n">
        <f aca="false">K163/5</f>
        <v>14</v>
      </c>
      <c r="D163" s="17" t="s">
        <v>337</v>
      </c>
      <c r="E163" s="18" t="n">
        <f aca="false">G163*0.7</f>
        <v>922.768746666667</v>
      </c>
      <c r="F163" s="18" t="n">
        <f aca="false">G163*0.3</f>
        <v>395.47232</v>
      </c>
      <c r="G163" s="18" t="n">
        <f aca="false">(O163+S163+W163)/3</f>
        <v>1318.24106666667</v>
      </c>
      <c r="H163" s="19" t="n">
        <f aca="false">G163*C163</f>
        <v>18455.3749333333</v>
      </c>
      <c r="I163" s="27"/>
      <c r="K163" s="16" t="n">
        <v>70</v>
      </c>
      <c r="M163" s="18" t="n">
        <v>724.5</v>
      </c>
      <c r="N163" s="18" t="n">
        <v>310.5</v>
      </c>
      <c r="O163" s="18" t="n">
        <v>1035</v>
      </c>
      <c r="Q163" s="20" t="n">
        <v>200</v>
      </c>
      <c r="R163" s="20" t="n">
        <v>1000</v>
      </c>
      <c r="S163" s="20" t="n">
        <f aca="false">(Q163+R163)</f>
        <v>1200</v>
      </c>
      <c r="U163" s="21" t="n">
        <v>1600</v>
      </c>
      <c r="W163" s="22" t="n">
        <f aca="false">U163*1.074827</f>
        <v>1719.7232</v>
      </c>
    </row>
    <row r="164" customFormat="false" ht="15" hidden="false" customHeight="false" outlineLevel="0" collapsed="false">
      <c r="A164" s="14" t="s">
        <v>338</v>
      </c>
      <c r="B164" s="15" t="s">
        <v>339</v>
      </c>
      <c r="C164" s="16" t="n">
        <f aca="false">K164/5</f>
        <v>3</v>
      </c>
      <c r="D164" s="17" t="s">
        <v>183</v>
      </c>
      <c r="E164" s="18" t="n">
        <f aca="false">G164*0.7</f>
        <v>1039.206315</v>
      </c>
      <c r="F164" s="18" t="n">
        <f aca="false">G164*0.3</f>
        <v>445.374135</v>
      </c>
      <c r="G164" s="18" t="n">
        <f aca="false">(O164+S164+W164)/3</f>
        <v>1484.58045</v>
      </c>
      <c r="H164" s="19" t="n">
        <f aca="false">G164*C164</f>
        <v>4453.74135</v>
      </c>
      <c r="I164" s="27"/>
      <c r="K164" s="16" t="n">
        <v>15</v>
      </c>
      <c r="M164" s="18" t="n">
        <v>1680</v>
      </c>
      <c r="N164" s="18" t="n">
        <v>720</v>
      </c>
      <c r="O164" s="18" t="n">
        <v>2400</v>
      </c>
      <c r="Q164" s="20" t="n">
        <v>300</v>
      </c>
      <c r="R164" s="20" t="n">
        <v>1700</v>
      </c>
      <c r="S164" s="20" t="n">
        <f aca="false">(Q164+R164)</f>
        <v>2000</v>
      </c>
      <c r="U164" s="21" t="n">
        <v>50</v>
      </c>
      <c r="W164" s="22" t="n">
        <f aca="false">U164*1.074827</f>
        <v>53.74135</v>
      </c>
    </row>
    <row r="165" customFormat="false" ht="15" hidden="false" customHeight="false" outlineLevel="0" collapsed="false">
      <c r="A165" s="38" t="s">
        <v>340</v>
      </c>
      <c r="B165" s="39" t="s">
        <v>341</v>
      </c>
      <c r="C165" s="16" t="n">
        <f aca="false">K165/5</f>
        <v>100</v>
      </c>
      <c r="D165" s="40" t="s">
        <v>68</v>
      </c>
      <c r="E165" s="18" t="n">
        <f aca="false">G165*0.7</f>
        <v>92.6141128756667</v>
      </c>
      <c r="F165" s="18" t="n">
        <f aca="false">G165*0.3</f>
        <v>39.691762661</v>
      </c>
      <c r="G165" s="18" t="n">
        <f aca="false">(O165+S165+W165)/3</f>
        <v>132.305875536667</v>
      </c>
      <c r="H165" s="19" t="n">
        <f aca="false">G165*C165</f>
        <v>13230.5875536667</v>
      </c>
      <c r="I165" s="40"/>
      <c r="K165" s="16" t="n">
        <v>500</v>
      </c>
      <c r="M165" s="18" t="n">
        <v>52.5</v>
      </c>
      <c r="N165" s="18" t="n">
        <v>22.5</v>
      </c>
      <c r="O165" s="18" t="n">
        <v>75</v>
      </c>
      <c r="Q165" s="20" t="n">
        <v>30</v>
      </c>
      <c r="R165" s="20" t="n">
        <v>170</v>
      </c>
      <c r="S165" s="41" t="n">
        <f aca="false">(Q165+R165)</f>
        <v>200</v>
      </c>
      <c r="U165" s="21" t="n">
        <v>113.43</v>
      </c>
      <c r="W165" s="22" t="n">
        <f aca="false">U165*1.074827</f>
        <v>121.91762661</v>
      </c>
    </row>
    <row r="166" customFormat="false" ht="15" hidden="false" customHeight="false" outlineLevel="0" collapsed="false">
      <c r="A166" s="38" t="s">
        <v>342</v>
      </c>
      <c r="B166" s="39" t="s">
        <v>343</v>
      </c>
      <c r="C166" s="16" t="n">
        <f aca="false">K166/5</f>
        <v>140</v>
      </c>
      <c r="D166" s="40" t="s">
        <v>21</v>
      </c>
      <c r="E166" s="18" t="n">
        <f aca="false">G166*0.7</f>
        <v>181.657129425333</v>
      </c>
      <c r="F166" s="18" t="n">
        <f aca="false">G166*0.3</f>
        <v>77.853055468</v>
      </c>
      <c r="G166" s="18" t="n">
        <f aca="false">(O166+S166+W166)/3</f>
        <v>259.510184893333</v>
      </c>
      <c r="H166" s="19" t="n">
        <f aca="false">G166*C166</f>
        <v>36331.4258850667</v>
      </c>
      <c r="I166" s="42"/>
      <c r="K166" s="16" t="n">
        <v>700</v>
      </c>
      <c r="M166" s="18" t="n">
        <v>119.1015</v>
      </c>
      <c r="N166" s="18" t="n">
        <v>51.0435</v>
      </c>
      <c r="O166" s="18" t="n">
        <v>170.145</v>
      </c>
      <c r="Q166" s="20" t="n">
        <v>100</v>
      </c>
      <c r="R166" s="20" t="n">
        <v>400</v>
      </c>
      <c r="S166" s="41" t="n">
        <f aca="false">(Q166+R166)</f>
        <v>500</v>
      </c>
      <c r="U166" s="21" t="n">
        <v>100.84</v>
      </c>
      <c r="W166" s="22" t="n">
        <f aca="false">U166*1.074827</f>
        <v>108.38555468</v>
      </c>
    </row>
    <row r="167" customFormat="false" ht="25.5" hidden="false" customHeight="false" outlineLevel="0" collapsed="false">
      <c r="A167" s="38" t="s">
        <v>344</v>
      </c>
      <c r="B167" s="39" t="s">
        <v>345</v>
      </c>
      <c r="C167" s="16" t="n">
        <f aca="false">K167/5</f>
        <v>300</v>
      </c>
      <c r="D167" s="40" t="s">
        <v>21</v>
      </c>
      <c r="E167" s="18" t="n">
        <f aca="false">G167*0.7</f>
        <v>92.4189555193333</v>
      </c>
      <c r="F167" s="18" t="n">
        <f aca="false">G167*0.3</f>
        <v>39.608123794</v>
      </c>
      <c r="G167" s="18" t="n">
        <f aca="false">(O167+S167+W167)/3</f>
        <v>132.027079313333</v>
      </c>
      <c r="H167" s="19" t="n">
        <f aca="false">G167*C167</f>
        <v>39608.123794</v>
      </c>
      <c r="I167" s="43"/>
      <c r="K167" s="16" t="n">
        <v>1500</v>
      </c>
      <c r="M167" s="18" t="n">
        <v>105.882</v>
      </c>
      <c r="N167" s="18" t="n">
        <v>45.378</v>
      </c>
      <c r="O167" s="18" t="n">
        <v>151.26</v>
      </c>
      <c r="Q167" s="20" t="n">
        <v>50</v>
      </c>
      <c r="R167" s="20" t="n">
        <v>100</v>
      </c>
      <c r="S167" s="41" t="n">
        <f aca="false">(Q167+R167)</f>
        <v>150</v>
      </c>
      <c r="U167" s="21" t="n">
        <v>88.22</v>
      </c>
      <c r="W167" s="22" t="n">
        <f aca="false">U167*1.074827</f>
        <v>94.82123794</v>
      </c>
    </row>
    <row r="168" customFormat="false" ht="15" hidden="false" customHeight="false" outlineLevel="0" collapsed="false">
      <c r="A168" s="38" t="s">
        <v>346</v>
      </c>
      <c r="B168" s="39" t="s">
        <v>347</v>
      </c>
      <c r="C168" s="16" t="n">
        <f aca="false">K168/5</f>
        <v>200</v>
      </c>
      <c r="D168" s="40" t="s">
        <v>21</v>
      </c>
      <c r="E168" s="18" t="n">
        <f aca="false">G168*0.7</f>
        <v>96.3599455186667</v>
      </c>
      <c r="F168" s="18" t="n">
        <f aca="false">G168*0.3</f>
        <v>41.297119508</v>
      </c>
      <c r="G168" s="18" t="n">
        <f aca="false">(O168+S168+W168)/3</f>
        <v>137.657065026667</v>
      </c>
      <c r="H168" s="19" t="n">
        <f aca="false">G168*C168</f>
        <v>27531.4130053333</v>
      </c>
      <c r="I168" s="43"/>
      <c r="K168" s="16" t="n">
        <v>1000</v>
      </c>
      <c r="M168" s="18" t="n">
        <v>89.25</v>
      </c>
      <c r="N168" s="18" t="n">
        <v>38.25</v>
      </c>
      <c r="O168" s="18" t="n">
        <v>127.5</v>
      </c>
      <c r="Q168" s="20" t="n">
        <v>50</v>
      </c>
      <c r="R168" s="20" t="n">
        <v>100</v>
      </c>
      <c r="S168" s="41" t="n">
        <f aca="false">(Q168+R168)</f>
        <v>150</v>
      </c>
      <c r="U168" s="21" t="n">
        <v>126.04</v>
      </c>
      <c r="W168" s="22" t="n">
        <f aca="false">U168*1.074827</f>
        <v>135.47119508</v>
      </c>
    </row>
    <row r="169" customFormat="false" ht="15" hidden="false" customHeight="false" outlineLevel="0" collapsed="false">
      <c r="A169" s="38" t="s">
        <v>348</v>
      </c>
      <c r="B169" s="44" t="s">
        <v>349</v>
      </c>
      <c r="C169" s="16" t="n">
        <v>300</v>
      </c>
      <c r="D169" s="40" t="s">
        <v>21</v>
      </c>
      <c r="E169" s="18" t="n">
        <f aca="false">G169*0.7</f>
        <v>171.5</v>
      </c>
      <c r="F169" s="18" t="n">
        <f aca="false">G169*0.3</f>
        <v>73.5</v>
      </c>
      <c r="G169" s="18" t="n">
        <f aca="false">(O169+S169+W169)/2</f>
        <v>245</v>
      </c>
      <c r="H169" s="19" t="n">
        <f aca="false">G169*C169</f>
        <v>73500</v>
      </c>
      <c r="I169" s="43"/>
      <c r="K169" s="16"/>
      <c r="M169" s="18" t="n">
        <v>140</v>
      </c>
      <c r="N169" s="18" t="n">
        <v>60</v>
      </c>
      <c r="O169" s="18" t="n">
        <v>200</v>
      </c>
      <c r="Q169" s="20" t="n">
        <v>230</v>
      </c>
      <c r="R169" s="20" t="n">
        <v>60</v>
      </c>
      <c r="S169" s="41" t="n">
        <f aca="false">(Q169+R169)</f>
        <v>290</v>
      </c>
      <c r="W169" s="22" t="n">
        <f aca="false">U169*1.074827</f>
        <v>0</v>
      </c>
    </row>
    <row r="170" customFormat="false" ht="25.5" hidden="false" customHeight="false" outlineLevel="0" collapsed="false">
      <c r="A170" s="38" t="s">
        <v>350</v>
      </c>
      <c r="B170" s="45" t="s">
        <v>351</v>
      </c>
      <c r="C170" s="16" t="n">
        <f aca="false">K170/5</f>
        <v>200</v>
      </c>
      <c r="D170" s="46" t="s">
        <v>21</v>
      </c>
      <c r="E170" s="18" t="n">
        <f aca="false">G170*0.7</f>
        <v>144.428489333333</v>
      </c>
      <c r="F170" s="18" t="n">
        <f aca="false">G170*0.3</f>
        <v>61.897924</v>
      </c>
      <c r="G170" s="18" t="n">
        <f aca="false">(O170+S170+W170)/3</f>
        <v>206.326413333333</v>
      </c>
      <c r="H170" s="19" t="n">
        <f aca="false">G170*C170</f>
        <v>41265.2826666667</v>
      </c>
      <c r="I170" s="43"/>
      <c r="K170" s="47" t="n">
        <v>1000</v>
      </c>
      <c r="M170" s="18" t="n">
        <v>133</v>
      </c>
      <c r="N170" s="18" t="n">
        <v>57</v>
      </c>
      <c r="O170" s="18" t="n">
        <v>190</v>
      </c>
      <c r="Q170" s="20" t="n">
        <v>100</v>
      </c>
      <c r="R170" s="20" t="n">
        <v>200</v>
      </c>
      <c r="S170" s="41" t="n">
        <f aca="false">(Q170+R170)</f>
        <v>300</v>
      </c>
      <c r="U170" s="21" t="n">
        <v>120</v>
      </c>
      <c r="W170" s="22" t="n">
        <f aca="false">U170*1.074827</f>
        <v>128.97924</v>
      </c>
    </row>
    <row r="171" customFormat="false" ht="25.5" hidden="false" customHeight="false" outlineLevel="0" collapsed="false">
      <c r="A171" s="48" t="s">
        <v>352</v>
      </c>
      <c r="B171" s="49" t="s">
        <v>353</v>
      </c>
      <c r="C171" s="16" t="n">
        <f aca="false">K171/5</f>
        <v>20</v>
      </c>
      <c r="D171" s="50" t="s">
        <v>68</v>
      </c>
      <c r="E171" s="18" t="n">
        <f aca="false">G171*0.7</f>
        <v>124.650663666667</v>
      </c>
      <c r="F171" s="18" t="n">
        <f aca="false">G171*0.3</f>
        <v>53.421713</v>
      </c>
      <c r="G171" s="18" t="n">
        <f aca="false">(O171+S171+W171)/3</f>
        <v>178.072376666667</v>
      </c>
      <c r="H171" s="19" t="n">
        <f aca="false">G171*C171</f>
        <v>3561.44753333333</v>
      </c>
      <c r="I171" s="51"/>
      <c r="K171" s="52" t="n">
        <v>100</v>
      </c>
      <c r="M171" s="18" t="n">
        <v>126</v>
      </c>
      <c r="N171" s="18" t="n">
        <v>54</v>
      </c>
      <c r="O171" s="18" t="n">
        <v>180</v>
      </c>
      <c r="Q171" s="20" t="n">
        <v>50</v>
      </c>
      <c r="R171" s="20" t="n">
        <v>100</v>
      </c>
      <c r="S171" s="53" t="n">
        <f aca="false">(Q171+R171)</f>
        <v>150</v>
      </c>
      <c r="U171" s="21" t="n">
        <v>190</v>
      </c>
      <c r="W171" s="22" t="n">
        <f aca="false">U171*1.074827</f>
        <v>204.21713</v>
      </c>
    </row>
    <row r="172" customFormat="false" ht="25.5" hidden="false" customHeight="false" outlineLevel="0" collapsed="false">
      <c r="A172" s="48" t="s">
        <v>354</v>
      </c>
      <c r="B172" s="49" t="s">
        <v>355</v>
      </c>
      <c r="C172" s="16" t="n">
        <f aca="false">K172/5</f>
        <v>20</v>
      </c>
      <c r="D172" s="50" t="s">
        <v>68</v>
      </c>
      <c r="E172" s="18" t="n">
        <f aca="false">G172*0.7</f>
        <v>163.32526</v>
      </c>
      <c r="F172" s="18" t="n">
        <f aca="false">G172*0.3</f>
        <v>69.99654</v>
      </c>
      <c r="G172" s="18" t="n">
        <f aca="false">(O172+S172+W172)/3</f>
        <v>233.3218</v>
      </c>
      <c r="H172" s="19" t="n">
        <f aca="false">G172*C172</f>
        <v>4666.436</v>
      </c>
      <c r="I172" s="51"/>
      <c r="K172" s="52" t="n">
        <v>100</v>
      </c>
      <c r="M172" s="18" t="n">
        <v>199.5</v>
      </c>
      <c r="N172" s="18" t="n">
        <v>85.5</v>
      </c>
      <c r="O172" s="18" t="n">
        <v>285</v>
      </c>
      <c r="Q172" s="20" t="n">
        <v>50</v>
      </c>
      <c r="R172" s="20" t="n">
        <v>150</v>
      </c>
      <c r="S172" s="53" t="n">
        <f aca="false">(Q172+R172)</f>
        <v>200</v>
      </c>
      <c r="U172" s="21" t="n">
        <v>200</v>
      </c>
      <c r="W172" s="22" t="n">
        <f aca="false">U172*1.074827</f>
        <v>214.9654</v>
      </c>
    </row>
    <row r="173" customFormat="false" ht="25.5" hidden="false" customHeight="false" outlineLevel="0" collapsed="false">
      <c r="A173" s="48" t="s">
        <v>356</v>
      </c>
      <c r="B173" s="49" t="s">
        <v>357</v>
      </c>
      <c r="C173" s="16" t="n">
        <f aca="false">K173/5</f>
        <v>20</v>
      </c>
      <c r="D173" s="54" t="s">
        <v>68</v>
      </c>
      <c r="E173" s="18" t="n">
        <f aca="false">G173*0.7</f>
        <v>172.603085666667</v>
      </c>
      <c r="F173" s="18" t="n">
        <f aca="false">G173*0.3</f>
        <v>73.972751</v>
      </c>
      <c r="G173" s="18" t="n">
        <f aca="false">(O173+S173+W173)/3</f>
        <v>246.575836666667</v>
      </c>
      <c r="H173" s="19" t="n">
        <f aca="false">G173*C173</f>
        <v>4931.51673333333</v>
      </c>
      <c r="I173" s="51"/>
      <c r="K173" s="52" t="n">
        <v>100</v>
      </c>
      <c r="M173" s="18" t="n">
        <v>210</v>
      </c>
      <c r="N173" s="18" t="n">
        <v>90</v>
      </c>
      <c r="O173" s="18" t="n">
        <v>300</v>
      </c>
      <c r="Q173" s="20" t="n">
        <v>50</v>
      </c>
      <c r="R173" s="20" t="n">
        <v>250</v>
      </c>
      <c r="S173" s="53" t="n">
        <f aca="false">(Q173+R173)</f>
        <v>300</v>
      </c>
      <c r="U173" s="21" t="n">
        <v>130</v>
      </c>
      <c r="W173" s="22" t="n">
        <f aca="false">U173*1.074827</f>
        <v>139.72751</v>
      </c>
    </row>
    <row r="174" customFormat="false" ht="25.5" hidden="false" customHeight="false" outlineLevel="0" collapsed="false">
      <c r="A174" s="48" t="s">
        <v>358</v>
      </c>
      <c r="B174" s="49" t="s">
        <v>359</v>
      </c>
      <c r="C174" s="16" t="n">
        <f aca="false">K174/5</f>
        <v>20</v>
      </c>
      <c r="D174" s="50" t="s">
        <v>68</v>
      </c>
      <c r="E174" s="18" t="n">
        <f aca="false">G174*0.7</f>
        <v>154.473893448</v>
      </c>
      <c r="F174" s="18" t="n">
        <f aca="false">G174*0.3</f>
        <v>66.203097192</v>
      </c>
      <c r="G174" s="18" t="n">
        <f aca="false">(O174+S174+W174)/3</f>
        <v>220.67699064</v>
      </c>
      <c r="H174" s="19" t="n">
        <f aca="false">G174*C174</f>
        <v>4413.5398128</v>
      </c>
      <c r="I174" s="55"/>
      <c r="K174" s="52" t="n">
        <v>100</v>
      </c>
      <c r="M174" s="18" t="n">
        <v>136.5</v>
      </c>
      <c r="N174" s="18" t="n">
        <v>58.5</v>
      </c>
      <c r="O174" s="18" t="n">
        <v>195</v>
      </c>
      <c r="Q174" s="20" t="n">
        <v>50</v>
      </c>
      <c r="R174" s="20" t="n">
        <v>100</v>
      </c>
      <c r="S174" s="53" t="n">
        <f aca="false">(Q174+R174)</f>
        <v>150</v>
      </c>
      <c r="U174" s="21" t="n">
        <v>294.96</v>
      </c>
      <c r="W174" s="22" t="n">
        <f aca="false">U174*1.074827</f>
        <v>317.03097192</v>
      </c>
    </row>
    <row r="175" customFormat="false" ht="25.5" hidden="false" customHeight="false" outlineLevel="0" collapsed="false">
      <c r="A175" s="48" t="s">
        <v>360</v>
      </c>
      <c r="B175" s="49" t="s">
        <v>361</v>
      </c>
      <c r="C175" s="16" t="n">
        <f aca="false">K175/5</f>
        <v>20</v>
      </c>
      <c r="D175" s="50" t="s">
        <v>68</v>
      </c>
      <c r="E175" s="18" t="n">
        <f aca="false">G175*0.7</f>
        <v>277.755040460333</v>
      </c>
      <c r="F175" s="18" t="n">
        <f aca="false">G175*0.3</f>
        <v>119.037874483</v>
      </c>
      <c r="G175" s="18" t="n">
        <f aca="false">(O175+S175+W175)/3</f>
        <v>396.792914943333</v>
      </c>
      <c r="H175" s="19" t="n">
        <f aca="false">G175*C175</f>
        <v>7935.85829886667</v>
      </c>
      <c r="I175" s="55"/>
      <c r="K175" s="52" t="n">
        <v>100</v>
      </c>
      <c r="M175" s="18" t="n">
        <v>231</v>
      </c>
      <c r="N175" s="18" t="n">
        <v>99</v>
      </c>
      <c r="O175" s="18" t="n">
        <v>330</v>
      </c>
      <c r="Q175" s="20" t="n">
        <v>100</v>
      </c>
      <c r="R175" s="20" t="n">
        <v>400</v>
      </c>
      <c r="S175" s="53" t="n">
        <f aca="false">(Q175+R175)</f>
        <v>500</v>
      </c>
      <c r="U175" s="21" t="n">
        <v>335.29</v>
      </c>
      <c r="W175" s="22" t="n">
        <f aca="false">U175*1.074827</f>
        <v>360.37874483</v>
      </c>
    </row>
    <row r="176" customFormat="false" ht="25.5" hidden="false" customHeight="false" outlineLevel="0" collapsed="false">
      <c r="A176" s="48" t="s">
        <v>362</v>
      </c>
      <c r="B176" s="49" t="s">
        <v>363</v>
      </c>
      <c r="C176" s="16" t="n">
        <f aca="false">K176/5</f>
        <v>20</v>
      </c>
      <c r="D176" s="56" t="s">
        <v>68</v>
      </c>
      <c r="E176" s="18" t="n">
        <f aca="false">G176*0.7</f>
        <v>353.949813793333</v>
      </c>
      <c r="F176" s="18" t="n">
        <f aca="false">G176*0.3</f>
        <v>151.69277734</v>
      </c>
      <c r="G176" s="18" t="n">
        <f aca="false">(O176+S176+W176)/3</f>
        <v>505.642591133333</v>
      </c>
      <c r="H176" s="19" t="n">
        <f aca="false">G176*C176</f>
        <v>10112.8518226667</v>
      </c>
      <c r="I176" s="55"/>
      <c r="K176" s="52" t="n">
        <v>100</v>
      </c>
      <c r="M176" s="18" t="n">
        <v>262.5</v>
      </c>
      <c r="N176" s="18" t="n">
        <v>112.5</v>
      </c>
      <c r="O176" s="18" t="n">
        <v>375</v>
      </c>
      <c r="Q176" s="20" t="n">
        <v>150</v>
      </c>
      <c r="R176" s="20" t="n">
        <v>450</v>
      </c>
      <c r="S176" s="53" t="n">
        <f aca="false">(Q176+R176)</f>
        <v>600</v>
      </c>
      <c r="U176" s="21" t="n">
        <v>504.2</v>
      </c>
      <c r="W176" s="22" t="n">
        <f aca="false">U176*1.074827</f>
        <v>541.9277734</v>
      </c>
    </row>
    <row r="177" customFormat="false" ht="25.5" hidden="false" customHeight="false" outlineLevel="0" collapsed="false">
      <c r="A177" s="48" t="s">
        <v>364</v>
      </c>
      <c r="B177" s="49" t="s">
        <v>365</v>
      </c>
      <c r="C177" s="16" t="n">
        <f aca="false">K177/5</f>
        <v>20</v>
      </c>
      <c r="D177" s="50" t="s">
        <v>183</v>
      </c>
      <c r="E177" s="18" t="n">
        <f aca="false">G177*0.7</f>
        <v>1511.395600575</v>
      </c>
      <c r="F177" s="18" t="n">
        <f aca="false">G177*0.3</f>
        <v>647.740971675</v>
      </c>
      <c r="G177" s="18" t="n">
        <f aca="false">(O177+S177+W177)/3</f>
        <v>2159.13657225</v>
      </c>
      <c r="H177" s="19" t="n">
        <f aca="false">G177*C177</f>
        <v>43182.731445</v>
      </c>
      <c r="I177" s="51"/>
      <c r="K177" s="52" t="n">
        <v>100</v>
      </c>
      <c r="M177" s="18" t="n">
        <v>560</v>
      </c>
      <c r="N177" s="18" t="n">
        <v>240</v>
      </c>
      <c r="O177" s="18" t="n">
        <v>800</v>
      </c>
      <c r="Q177" s="20" t="n">
        <v>800</v>
      </c>
      <c r="R177" s="20" t="n">
        <v>4200</v>
      </c>
      <c r="S177" s="53" t="n">
        <f aca="false">(Q177+R177)</f>
        <v>5000</v>
      </c>
      <c r="U177" s="21" t="n">
        <v>630.25</v>
      </c>
      <c r="W177" s="22" t="n">
        <f aca="false">U177*1.074827</f>
        <v>677.40971675</v>
      </c>
    </row>
    <row r="178" customFormat="false" ht="25.5" hidden="false" customHeight="false" outlineLevel="0" collapsed="false">
      <c r="A178" s="48" t="s">
        <v>366</v>
      </c>
      <c r="B178" s="49" t="s">
        <v>367</v>
      </c>
      <c r="C178" s="16" t="n">
        <f aca="false">K178/5</f>
        <v>20</v>
      </c>
      <c r="D178" s="50" t="s">
        <v>183</v>
      </c>
      <c r="E178" s="18" t="n">
        <f aca="false">G178*0.7</f>
        <v>1629.56629425333</v>
      </c>
      <c r="F178" s="18" t="n">
        <f aca="false">G178*0.3</f>
        <v>698.38555468</v>
      </c>
      <c r="G178" s="18" t="n">
        <f aca="false">(O178+S178+W178)/3</f>
        <v>2327.95184893333</v>
      </c>
      <c r="H178" s="19" t="n">
        <f aca="false">G178*C178</f>
        <v>46559.0369786667</v>
      </c>
      <c r="I178" s="51"/>
      <c r="K178" s="52" t="n">
        <v>100</v>
      </c>
      <c r="M178" s="18" t="n">
        <v>630</v>
      </c>
      <c r="N178" s="18" t="n">
        <v>270</v>
      </c>
      <c r="O178" s="18" t="n">
        <v>900</v>
      </c>
      <c r="Q178" s="20" t="n">
        <v>800</v>
      </c>
      <c r="R178" s="20" t="n">
        <v>4200</v>
      </c>
      <c r="S178" s="53" t="n">
        <f aca="false">(Q178+R178)</f>
        <v>5000</v>
      </c>
      <c r="U178" s="21" t="n">
        <v>1008.4</v>
      </c>
      <c r="W178" s="22" t="n">
        <f aca="false">U178*1.074827</f>
        <v>1083.8555468</v>
      </c>
    </row>
    <row r="179" customFormat="false" ht="15" hidden="false" customHeight="false" outlineLevel="0" collapsed="false">
      <c r="A179" s="48" t="s">
        <v>368</v>
      </c>
      <c r="B179" s="49" t="s">
        <v>369</v>
      </c>
      <c r="C179" s="16" t="n">
        <f aca="false">K179/5</f>
        <v>40</v>
      </c>
      <c r="D179" s="50" t="s">
        <v>183</v>
      </c>
      <c r="E179" s="18" t="n">
        <f aca="false">G179*0.7</f>
        <v>963.289822413333</v>
      </c>
      <c r="F179" s="18" t="n">
        <f aca="false">G179*0.3</f>
        <v>412.83849532</v>
      </c>
      <c r="G179" s="18" t="n">
        <f aca="false">(O179+S179+W179)/3</f>
        <v>1376.12831773333</v>
      </c>
      <c r="H179" s="19" t="n">
        <f aca="false">G179*C179</f>
        <v>55045.1327093333</v>
      </c>
      <c r="I179" s="55"/>
      <c r="K179" s="52" t="n">
        <v>200</v>
      </c>
      <c r="M179" s="18" t="n">
        <v>1120</v>
      </c>
      <c r="N179" s="18" t="n">
        <v>480</v>
      </c>
      <c r="O179" s="18" t="n">
        <v>1600</v>
      </c>
      <c r="Q179" s="20" t="n">
        <v>500</v>
      </c>
      <c r="R179" s="20" t="n">
        <v>1500</v>
      </c>
      <c r="S179" s="53" t="n">
        <f aca="false">(Q179+R179)</f>
        <v>2000</v>
      </c>
      <c r="U179" s="21" t="n">
        <v>491.6</v>
      </c>
      <c r="W179" s="22" t="n">
        <f aca="false">U179*1.074827</f>
        <v>528.3849532</v>
      </c>
    </row>
    <row r="180" customFormat="false" ht="15" hidden="false" customHeight="false" outlineLevel="0" collapsed="false">
      <c r="A180" s="48" t="s">
        <v>370</v>
      </c>
      <c r="B180" s="15" t="s">
        <v>371</v>
      </c>
      <c r="C180" s="16" t="n">
        <f aca="false">K180/5</f>
        <v>10</v>
      </c>
      <c r="D180" s="17" t="s">
        <v>183</v>
      </c>
      <c r="E180" s="18" t="n">
        <f aca="false">G180*0.7</f>
        <v>625.482201379</v>
      </c>
      <c r="F180" s="18" t="n">
        <f aca="false">G180*0.3</f>
        <v>268.063800591</v>
      </c>
      <c r="G180" s="18" t="n">
        <f aca="false">(O180+S180+W180)/3</f>
        <v>893.54600197</v>
      </c>
      <c r="H180" s="19" t="n">
        <f aca="false">G180*C180</f>
        <v>8935.4600197</v>
      </c>
      <c r="I180" s="27"/>
      <c r="K180" s="16" t="n">
        <v>50</v>
      </c>
      <c r="M180" s="18" t="n">
        <v>560</v>
      </c>
      <c r="N180" s="18" t="n">
        <v>240</v>
      </c>
      <c r="O180" s="18" t="n">
        <v>800</v>
      </c>
      <c r="Q180" s="20" t="n">
        <v>200</v>
      </c>
      <c r="R180" s="20" t="n">
        <v>800</v>
      </c>
      <c r="S180" s="53" t="n">
        <f aca="false">(Q180+R180)</f>
        <v>1000</v>
      </c>
      <c r="U180" s="21" t="n">
        <v>819.33</v>
      </c>
      <c r="W180" s="22" t="n">
        <f aca="false">U180*1.074827</f>
        <v>880.63800591</v>
      </c>
    </row>
    <row r="181" customFormat="false" ht="15" hidden="false" customHeight="false" outlineLevel="0" collapsed="false">
      <c r="A181" s="48" t="s">
        <v>372</v>
      </c>
      <c r="B181" s="15" t="s">
        <v>373</v>
      </c>
      <c r="C181" s="16" t="n">
        <f aca="false">K181/5</f>
        <v>10</v>
      </c>
      <c r="D181" s="17" t="s">
        <v>183</v>
      </c>
      <c r="E181" s="18" t="n">
        <f aca="false">G181*0.7</f>
        <v>825.699054252333</v>
      </c>
      <c r="F181" s="18" t="n">
        <f aca="false">G181*0.3</f>
        <v>353.871023251</v>
      </c>
      <c r="G181" s="18" t="n">
        <f aca="false">(O181+S181+W181)/3</f>
        <v>1179.57007750333</v>
      </c>
      <c r="H181" s="19" t="n">
        <f aca="false">G181*C181</f>
        <v>11795.7007750333</v>
      </c>
      <c r="I181" s="57"/>
      <c r="K181" s="16" t="n">
        <v>50</v>
      </c>
      <c r="M181" s="18" t="n">
        <v>840</v>
      </c>
      <c r="N181" s="18" t="n">
        <v>360</v>
      </c>
      <c r="O181" s="18" t="n">
        <v>1200</v>
      </c>
      <c r="Q181" s="20" t="n">
        <v>500</v>
      </c>
      <c r="R181" s="20" t="n">
        <v>1500</v>
      </c>
      <c r="S181" s="53" t="n">
        <f aca="false">(Q181+R181)</f>
        <v>2000</v>
      </c>
      <c r="U181" s="21" t="n">
        <v>315.13</v>
      </c>
      <c r="W181" s="22" t="n">
        <f aca="false">U181*1.074827</f>
        <v>338.71023251</v>
      </c>
    </row>
    <row r="182" customFormat="false" ht="25.5" hidden="false" customHeight="false" outlineLevel="0" collapsed="false">
      <c r="A182" s="48" t="s">
        <v>374</v>
      </c>
      <c r="B182" s="49" t="s">
        <v>375</v>
      </c>
      <c r="C182" s="16" t="n">
        <f aca="false">K182/5</f>
        <v>20</v>
      </c>
      <c r="D182" s="50" t="s">
        <v>183</v>
      </c>
      <c r="E182" s="18" t="n">
        <f aca="false">G182*0.7</f>
        <v>494.56665342</v>
      </c>
      <c r="F182" s="18" t="n">
        <f aca="false">G182*0.3</f>
        <v>211.95713718</v>
      </c>
      <c r="G182" s="18" t="n">
        <f aca="false">(O182+S182+W182)/3</f>
        <v>706.5237906</v>
      </c>
      <c r="H182" s="19" t="n">
        <f aca="false">G182*C182</f>
        <v>14130.475812</v>
      </c>
      <c r="I182" s="51"/>
      <c r="K182" s="52" t="n">
        <v>100</v>
      </c>
      <c r="M182" s="18" t="n">
        <v>420</v>
      </c>
      <c r="N182" s="18" t="n">
        <v>180</v>
      </c>
      <c r="O182" s="18" t="n">
        <v>600</v>
      </c>
      <c r="Q182" s="20" t="n">
        <v>200</v>
      </c>
      <c r="R182" s="20" t="n">
        <v>800</v>
      </c>
      <c r="S182" s="53" t="n">
        <f aca="false">(Q182+R182)</f>
        <v>1000</v>
      </c>
      <c r="U182" s="21" t="n">
        <v>483.4</v>
      </c>
      <c r="W182" s="22" t="n">
        <f aca="false">U182*1.074827</f>
        <v>519.5713718</v>
      </c>
    </row>
    <row r="183" customFormat="false" ht="25.5" hidden="false" customHeight="false" outlineLevel="0" collapsed="false">
      <c r="A183" s="48" t="s">
        <v>376</v>
      </c>
      <c r="B183" s="49" t="s">
        <v>377</v>
      </c>
      <c r="C183" s="16" t="n">
        <f aca="false">K183/5</f>
        <v>20</v>
      </c>
      <c r="D183" s="50" t="s">
        <v>183</v>
      </c>
      <c r="E183" s="18" t="n">
        <f aca="false">G183*0.7</f>
        <v>663.809113333333</v>
      </c>
      <c r="F183" s="18" t="n">
        <f aca="false">G183*0.3</f>
        <v>284.48962</v>
      </c>
      <c r="G183" s="18" t="n">
        <f aca="false">(O183+S183+W183)/3</f>
        <v>948.298733333333</v>
      </c>
      <c r="H183" s="19" t="n">
        <f aca="false">G183*C183</f>
        <v>18965.9746666667</v>
      </c>
      <c r="I183" s="55"/>
      <c r="K183" s="52" t="n">
        <v>100</v>
      </c>
      <c r="M183" s="18" t="n">
        <v>490</v>
      </c>
      <c r="N183" s="18" t="n">
        <v>210</v>
      </c>
      <c r="O183" s="18" t="n">
        <v>700</v>
      </c>
      <c r="Q183" s="20" t="n">
        <v>500</v>
      </c>
      <c r="R183" s="20" t="n">
        <v>1000</v>
      </c>
      <c r="S183" s="53" t="n">
        <f aca="false">(Q183+R183)</f>
        <v>1500</v>
      </c>
      <c r="U183" s="21" t="n">
        <v>600</v>
      </c>
      <c r="W183" s="22" t="n">
        <f aca="false">U183*1.074827</f>
        <v>644.8962</v>
      </c>
    </row>
    <row r="184" customFormat="false" ht="38.25" hidden="false" customHeight="false" outlineLevel="0" collapsed="false">
      <c r="A184" s="48" t="s">
        <v>378</v>
      </c>
      <c r="B184" s="49" t="s">
        <v>379</v>
      </c>
      <c r="C184" s="16" t="n">
        <f aca="false">K184/5</f>
        <v>10</v>
      </c>
      <c r="D184" s="50" t="s">
        <v>183</v>
      </c>
      <c r="E184" s="18" t="n">
        <f aca="false">G184*0.7</f>
        <v>1476.76182266667</v>
      </c>
      <c r="F184" s="18" t="n">
        <f aca="false">G184*0.3</f>
        <v>632.897924</v>
      </c>
      <c r="G184" s="18" t="n">
        <f aca="false">(O184+S184+W184)/3</f>
        <v>2109.65974666667</v>
      </c>
      <c r="H184" s="19" t="n">
        <f aca="false">G184*C184</f>
        <v>21096.5974666667</v>
      </c>
      <c r="I184" s="51"/>
      <c r="K184" s="52" t="n">
        <v>50</v>
      </c>
      <c r="M184" s="18" t="n">
        <v>840</v>
      </c>
      <c r="N184" s="18" t="n">
        <v>360</v>
      </c>
      <c r="O184" s="18" t="n">
        <v>1200</v>
      </c>
      <c r="Q184" s="20" t="n">
        <v>1000</v>
      </c>
      <c r="R184" s="20" t="n">
        <v>4000</v>
      </c>
      <c r="S184" s="53" t="n">
        <f aca="false">(Q184+R184)</f>
        <v>5000</v>
      </c>
      <c r="U184" s="21" t="n">
        <v>120</v>
      </c>
      <c r="W184" s="22" t="n">
        <f aca="false">U184*1.074827</f>
        <v>128.97924</v>
      </c>
    </row>
    <row r="185" customFormat="false" ht="25.5" hidden="false" customHeight="false" outlineLevel="0" collapsed="false">
      <c r="A185" s="48" t="s">
        <v>380</v>
      </c>
      <c r="B185" s="49" t="s">
        <v>381</v>
      </c>
      <c r="C185" s="16" t="n">
        <f aca="false">K185/5</f>
        <v>4</v>
      </c>
      <c r="D185" s="50" t="s">
        <v>183</v>
      </c>
      <c r="E185" s="18" t="n">
        <f aca="false">G185*0.7</f>
        <v>228.603085666667</v>
      </c>
      <c r="F185" s="18" t="n">
        <f aca="false">G185*0.3</f>
        <v>97.972751</v>
      </c>
      <c r="G185" s="18" t="n">
        <f aca="false">(O185+S185+W185)/3</f>
        <v>326.575836666667</v>
      </c>
      <c r="H185" s="19" t="n">
        <f aca="false">G185*C185</f>
        <v>1306.30334666667</v>
      </c>
      <c r="I185" s="51"/>
      <c r="K185" s="52" t="n">
        <v>20</v>
      </c>
      <c r="M185" s="18" t="n">
        <v>168</v>
      </c>
      <c r="N185" s="18" t="n">
        <v>72</v>
      </c>
      <c r="O185" s="18" t="n">
        <v>240</v>
      </c>
      <c r="Q185" s="20" t="n">
        <v>100</v>
      </c>
      <c r="R185" s="20" t="n">
        <v>500</v>
      </c>
      <c r="S185" s="53" t="n">
        <f aca="false">(Q185+R185)</f>
        <v>600</v>
      </c>
      <c r="U185" s="21" t="n">
        <v>130</v>
      </c>
      <c r="W185" s="22" t="n">
        <f aca="false">U185*1.074827</f>
        <v>139.72751</v>
      </c>
    </row>
    <row r="186" customFormat="false" ht="15" hidden="false" customHeight="false" outlineLevel="0" collapsed="false">
      <c r="A186" s="48" t="s">
        <v>382</v>
      </c>
      <c r="B186" s="49" t="s">
        <v>383</v>
      </c>
      <c r="C186" s="16" t="n">
        <f aca="false">K186/5</f>
        <v>4</v>
      </c>
      <c r="D186" s="50" t="s">
        <v>183</v>
      </c>
      <c r="E186" s="18" t="n">
        <f aca="false">G186*0.7</f>
        <v>217.460208</v>
      </c>
      <c r="F186" s="18" t="n">
        <f aca="false">G186*0.3</f>
        <v>93.197232</v>
      </c>
      <c r="G186" s="18" t="n">
        <f aca="false">(O186+S186+W186)/3</f>
        <v>310.65744</v>
      </c>
      <c r="H186" s="19" t="n">
        <f aca="false">G186*C186</f>
        <v>1242.62976</v>
      </c>
      <c r="I186" s="55"/>
      <c r="K186" s="52" t="n">
        <v>20</v>
      </c>
      <c r="M186" s="18" t="n">
        <v>182</v>
      </c>
      <c r="N186" s="18" t="n">
        <v>78</v>
      </c>
      <c r="O186" s="18" t="n">
        <v>260</v>
      </c>
      <c r="Q186" s="20" t="n">
        <v>100</v>
      </c>
      <c r="R186" s="20" t="n">
        <v>400</v>
      </c>
      <c r="S186" s="53" t="n">
        <f aca="false">(Q186+R186)</f>
        <v>500</v>
      </c>
      <c r="U186" s="21" t="n">
        <v>160</v>
      </c>
      <c r="W186" s="22" t="n">
        <f aca="false">U186*1.074827</f>
        <v>171.97232</v>
      </c>
    </row>
    <row r="187" customFormat="false" ht="15" hidden="false" customHeight="false" outlineLevel="0" collapsed="false">
      <c r="A187" s="48" t="s">
        <v>384</v>
      </c>
      <c r="B187" s="49" t="s">
        <v>385</v>
      </c>
      <c r="C187" s="16" t="n">
        <f aca="false">K187/5</f>
        <v>4</v>
      </c>
      <c r="D187" s="50" t="s">
        <v>183</v>
      </c>
      <c r="E187" s="18" t="n">
        <f aca="false">G187*0.7</f>
        <v>237.730032166667</v>
      </c>
      <c r="F187" s="18" t="n">
        <f aca="false">G187*0.3</f>
        <v>101.8842995</v>
      </c>
      <c r="G187" s="18" t="n">
        <f aca="false">(O187+S187+W187)/3</f>
        <v>339.614331666667</v>
      </c>
      <c r="H187" s="19" t="n">
        <f aca="false">G187*C187</f>
        <v>1358.45732666667</v>
      </c>
      <c r="I187" s="55"/>
      <c r="K187" s="52" t="n">
        <v>20</v>
      </c>
      <c r="M187" s="18" t="n">
        <v>224</v>
      </c>
      <c r="N187" s="18" t="n">
        <v>96</v>
      </c>
      <c r="O187" s="18" t="n">
        <v>320</v>
      </c>
      <c r="Q187" s="20" t="n">
        <v>100</v>
      </c>
      <c r="R187" s="20" t="n">
        <v>400</v>
      </c>
      <c r="S187" s="53" t="n">
        <f aca="false">(Q187+R187)</f>
        <v>500</v>
      </c>
      <c r="U187" s="21" t="n">
        <v>185</v>
      </c>
      <c r="W187" s="22" t="n">
        <f aca="false">U187*1.074827</f>
        <v>198.842995</v>
      </c>
    </row>
    <row r="188" customFormat="false" ht="15" hidden="false" customHeight="false" outlineLevel="0" collapsed="false">
      <c r="A188" s="48" t="s">
        <v>386</v>
      </c>
      <c r="B188" s="49" t="s">
        <v>387</v>
      </c>
      <c r="C188" s="16" t="n">
        <f aca="false">K188/5</f>
        <v>4</v>
      </c>
      <c r="D188" s="50" t="s">
        <v>183</v>
      </c>
      <c r="E188" s="18" t="n">
        <f aca="false">G188*0.7</f>
        <v>249.396698833333</v>
      </c>
      <c r="F188" s="18" t="n">
        <f aca="false">G188*0.3</f>
        <v>106.8842995</v>
      </c>
      <c r="G188" s="18" t="n">
        <f aca="false">(O188+S188+W188)/3</f>
        <v>356.280998333333</v>
      </c>
      <c r="H188" s="19" t="n">
        <f aca="false">G188*C188</f>
        <v>1425.12399333333</v>
      </c>
      <c r="I188" s="51"/>
      <c r="K188" s="52" t="n">
        <v>20</v>
      </c>
      <c r="M188" s="18" t="n">
        <v>259</v>
      </c>
      <c r="N188" s="18" t="n">
        <v>111</v>
      </c>
      <c r="O188" s="18" t="n">
        <v>370</v>
      </c>
      <c r="Q188" s="20" t="n">
        <v>100</v>
      </c>
      <c r="R188" s="20" t="n">
        <v>400</v>
      </c>
      <c r="S188" s="53" t="n">
        <f aca="false">(Q188+R188)</f>
        <v>500</v>
      </c>
      <c r="U188" s="21" t="n">
        <v>185</v>
      </c>
      <c r="W188" s="22" t="n">
        <f aca="false">U188*1.074827</f>
        <v>198.842995</v>
      </c>
    </row>
    <row r="189" customFormat="false" ht="15" hidden="false" customHeight="false" outlineLevel="0" collapsed="false">
      <c r="A189" s="48" t="s">
        <v>388</v>
      </c>
      <c r="B189" s="49" t="s">
        <v>389</v>
      </c>
      <c r="C189" s="16" t="n">
        <f aca="false">K189/5</f>
        <v>4</v>
      </c>
      <c r="D189" s="50" t="s">
        <v>183</v>
      </c>
      <c r="E189" s="18" t="n">
        <f aca="false">G189*0.7</f>
        <v>244.5110297</v>
      </c>
      <c r="F189" s="18" t="n">
        <f aca="false">G189*0.3</f>
        <v>104.7904413</v>
      </c>
      <c r="G189" s="18" t="n">
        <f aca="false">(O189+S189+W189)/3</f>
        <v>349.301471</v>
      </c>
      <c r="H189" s="19" t="n">
        <f aca="false">G189*C189</f>
        <v>1397.205884</v>
      </c>
      <c r="I189" s="51"/>
      <c r="K189" s="52" t="n">
        <v>20</v>
      </c>
      <c r="M189" s="18" t="n">
        <v>259</v>
      </c>
      <c r="N189" s="18" t="n">
        <v>111</v>
      </c>
      <c r="O189" s="18" t="n">
        <v>370</v>
      </c>
      <c r="Q189" s="20" t="n">
        <v>100</v>
      </c>
      <c r="R189" s="20" t="n">
        <v>450</v>
      </c>
      <c r="S189" s="53" t="n">
        <f aca="false">(Q189+R189)</f>
        <v>550</v>
      </c>
      <c r="U189" s="21" t="n">
        <v>119</v>
      </c>
      <c r="W189" s="22" t="n">
        <f aca="false">U189*1.074827</f>
        <v>127.904413</v>
      </c>
    </row>
    <row r="190" customFormat="false" ht="15" hidden="false" customHeight="false" outlineLevel="0" collapsed="false">
      <c r="A190" s="48" t="s">
        <v>390</v>
      </c>
      <c r="B190" s="49" t="s">
        <v>391</v>
      </c>
      <c r="C190" s="16" t="n">
        <f aca="false">K190/5</f>
        <v>4</v>
      </c>
      <c r="D190" s="50" t="s">
        <v>183</v>
      </c>
      <c r="E190" s="18" t="n">
        <f aca="false">G190*0.7</f>
        <v>274.533117833333</v>
      </c>
      <c r="F190" s="18" t="n">
        <f aca="false">G190*0.3</f>
        <v>117.6570505</v>
      </c>
      <c r="G190" s="18" t="n">
        <f aca="false">(O190+S190+W190)/3</f>
        <v>392.190168333333</v>
      </c>
      <c r="H190" s="19" t="n">
        <f aca="false">G190*C190</f>
        <v>1568.76067333333</v>
      </c>
      <c r="I190" s="55"/>
      <c r="K190" s="52" t="n">
        <v>20</v>
      </c>
      <c r="M190" s="18" t="n">
        <v>166.6</v>
      </c>
      <c r="N190" s="18" t="n">
        <v>71.4</v>
      </c>
      <c r="O190" s="18" t="n">
        <v>238</v>
      </c>
      <c r="Q190" s="20" t="n">
        <v>100</v>
      </c>
      <c r="R190" s="20" t="n">
        <v>500</v>
      </c>
      <c r="S190" s="53" t="n">
        <f aca="false">(Q190+R190)</f>
        <v>600</v>
      </c>
      <c r="U190" s="21" t="n">
        <v>315</v>
      </c>
      <c r="W190" s="22" t="n">
        <f aca="false">U190*1.074827</f>
        <v>338.570505</v>
      </c>
    </row>
    <row r="191" customFormat="false" ht="25.5" hidden="false" customHeight="false" outlineLevel="0" collapsed="false">
      <c r="A191" s="48" t="s">
        <v>392</v>
      </c>
      <c r="B191" s="49" t="s">
        <v>393</v>
      </c>
      <c r="C191" s="16" t="n">
        <f aca="false">K191/5</f>
        <v>4</v>
      </c>
      <c r="D191" s="50" t="s">
        <v>183</v>
      </c>
      <c r="E191" s="18" t="n">
        <f aca="false">G191*0.7</f>
        <v>277.952278333333</v>
      </c>
      <c r="F191" s="18" t="n">
        <f aca="false">G191*0.3</f>
        <v>119.122405</v>
      </c>
      <c r="G191" s="18" t="n">
        <f aca="false">(O191+S191+W191)/3</f>
        <v>397.074683333333</v>
      </c>
      <c r="H191" s="19" t="n">
        <f aca="false">G191*C191</f>
        <v>1588.29873333333</v>
      </c>
      <c r="I191" s="51"/>
      <c r="K191" s="52" t="n">
        <v>20</v>
      </c>
      <c r="M191" s="18" t="n">
        <v>441</v>
      </c>
      <c r="N191" s="18" t="n">
        <v>189</v>
      </c>
      <c r="O191" s="18" t="n">
        <v>630</v>
      </c>
      <c r="Q191" s="20" t="n">
        <v>100</v>
      </c>
      <c r="R191" s="20" t="n">
        <v>300</v>
      </c>
      <c r="S191" s="53" t="n">
        <f aca="false">(Q191+R191)</f>
        <v>400</v>
      </c>
      <c r="U191" s="21" t="n">
        <v>150</v>
      </c>
      <c r="W191" s="22" t="n">
        <f aca="false">U191*1.074827</f>
        <v>161.22405</v>
      </c>
    </row>
    <row r="192" customFormat="false" ht="25.5" hidden="false" customHeight="false" outlineLevel="0" collapsed="false">
      <c r="A192" s="48" t="s">
        <v>394</v>
      </c>
      <c r="B192" s="49" t="s">
        <v>395</v>
      </c>
      <c r="C192" s="16" t="n">
        <f aca="false">K192/5</f>
        <v>4</v>
      </c>
      <c r="D192" s="50" t="s">
        <v>183</v>
      </c>
      <c r="E192" s="18" t="n">
        <f aca="false">G192*0.7</f>
        <v>257.380695833333</v>
      </c>
      <c r="F192" s="18" t="n">
        <f aca="false">G192*0.3</f>
        <v>110.3060125</v>
      </c>
      <c r="G192" s="18" t="n">
        <f aca="false">(O192+S192+W192)/3</f>
        <v>367.686708333333</v>
      </c>
      <c r="H192" s="19" t="n">
        <f aca="false">G192*C192</f>
        <v>1470.74683333333</v>
      </c>
      <c r="I192" s="51"/>
      <c r="K192" s="52" t="n">
        <v>20</v>
      </c>
      <c r="M192" s="18" t="n">
        <v>210</v>
      </c>
      <c r="N192" s="18" t="n">
        <v>90</v>
      </c>
      <c r="O192" s="18" t="n">
        <v>300</v>
      </c>
      <c r="Q192" s="20" t="n">
        <v>100</v>
      </c>
      <c r="R192" s="20" t="n">
        <v>300</v>
      </c>
      <c r="S192" s="53" t="n">
        <f aca="false">(Q192+R192)</f>
        <v>400</v>
      </c>
      <c r="U192" s="21" t="n">
        <v>375</v>
      </c>
      <c r="W192" s="22" t="n">
        <f aca="false">U192*1.074827</f>
        <v>403.060125</v>
      </c>
    </row>
    <row r="193" customFormat="false" ht="25.5" hidden="false" customHeight="false" outlineLevel="0" collapsed="false">
      <c r="A193" s="48" t="s">
        <v>396</v>
      </c>
      <c r="B193" s="49" t="s">
        <v>397</v>
      </c>
      <c r="C193" s="16" t="n">
        <f aca="false">K193/5</f>
        <v>4</v>
      </c>
      <c r="D193" s="50" t="s">
        <v>183</v>
      </c>
      <c r="E193" s="18" t="n">
        <f aca="false">G193*0.7</f>
        <v>1169.44205</v>
      </c>
      <c r="F193" s="18" t="n">
        <f aca="false">G193*0.3</f>
        <v>501.18945</v>
      </c>
      <c r="G193" s="18" t="n">
        <f aca="false">(O193+S193+W193)/3</f>
        <v>1670.6315</v>
      </c>
      <c r="H193" s="19" t="n">
        <f aca="false">G193*C193</f>
        <v>6682.526</v>
      </c>
      <c r="I193" s="55"/>
      <c r="K193" s="52" t="n">
        <v>20</v>
      </c>
      <c r="M193" s="18" t="n">
        <v>525</v>
      </c>
      <c r="N193" s="18" t="n">
        <v>225</v>
      </c>
      <c r="O193" s="18" t="n">
        <v>750</v>
      </c>
      <c r="Q193" s="20" t="n">
        <v>100</v>
      </c>
      <c r="R193" s="20" t="n">
        <v>400</v>
      </c>
      <c r="S193" s="53" t="n">
        <f aca="false">(Q193+R193)</f>
        <v>500</v>
      </c>
      <c r="U193" s="21" t="n">
        <v>3500</v>
      </c>
      <c r="W193" s="22" t="n">
        <f aca="false">U193*1.074827</f>
        <v>3761.8945</v>
      </c>
    </row>
    <row r="194" customFormat="false" ht="38.25" hidden="false" customHeight="false" outlineLevel="0" collapsed="false">
      <c r="A194" s="48" t="s">
        <v>398</v>
      </c>
      <c r="B194" s="49" t="s">
        <v>399</v>
      </c>
      <c r="C194" s="16" t="n">
        <f aca="false">K194/5</f>
        <v>1</v>
      </c>
      <c r="D194" s="54" t="s">
        <v>183</v>
      </c>
      <c r="E194" s="18" t="n">
        <f aca="false">G194*0.7</f>
        <v>3662.4124145</v>
      </c>
      <c r="F194" s="18" t="n">
        <f aca="false">G194*0.3</f>
        <v>1569.6053205</v>
      </c>
      <c r="G194" s="18" t="n">
        <f aca="false">(O194+S194+W194)/3</f>
        <v>5232.017735</v>
      </c>
      <c r="H194" s="19" t="n">
        <f aca="false">G194*C194</f>
        <v>5232.017735</v>
      </c>
      <c r="I194" s="51"/>
      <c r="K194" s="52" t="n">
        <v>5</v>
      </c>
      <c r="M194" s="18" t="n">
        <v>3675</v>
      </c>
      <c r="N194" s="18" t="n">
        <v>1575</v>
      </c>
      <c r="O194" s="18" t="n">
        <v>5250</v>
      </c>
      <c r="Q194" s="20" t="n">
        <v>2000</v>
      </c>
      <c r="R194" s="20" t="n">
        <v>8000</v>
      </c>
      <c r="S194" s="53" t="n">
        <f aca="false">(Q194+R194)</f>
        <v>10000</v>
      </c>
      <c r="U194" s="21" t="n">
        <v>415</v>
      </c>
      <c r="W194" s="22" t="n">
        <f aca="false">U194*1.074827</f>
        <v>446.053205</v>
      </c>
    </row>
    <row r="195" customFormat="false" ht="15" hidden="false" customHeight="false" outlineLevel="0" collapsed="false">
      <c r="A195" s="48" t="s">
        <v>400</v>
      </c>
      <c r="B195" s="15" t="s">
        <v>401</v>
      </c>
      <c r="C195" s="16" t="n">
        <f aca="false">K195/5</f>
        <v>100</v>
      </c>
      <c r="D195" s="17" t="s">
        <v>183</v>
      </c>
      <c r="E195" s="18" t="n">
        <f aca="false">G195*0.7</f>
        <v>410.059899657333</v>
      </c>
      <c r="F195" s="18" t="n">
        <f aca="false">G195*0.3</f>
        <v>175.739956996</v>
      </c>
      <c r="G195" s="18" t="n">
        <f aca="false">(O195+S195+W195)/3</f>
        <v>585.799856653333</v>
      </c>
      <c r="H195" s="19" t="n">
        <f aca="false">G195*C195</f>
        <v>58579.9856653333</v>
      </c>
      <c r="I195" s="57"/>
      <c r="K195" s="16" t="n">
        <v>500</v>
      </c>
      <c r="M195" s="18" t="n">
        <v>630</v>
      </c>
      <c r="N195" s="18" t="n">
        <v>270</v>
      </c>
      <c r="O195" s="18" t="n">
        <v>900</v>
      </c>
      <c r="Q195" s="20" t="n">
        <v>100</v>
      </c>
      <c r="R195" s="20" t="n">
        <v>500</v>
      </c>
      <c r="S195" s="53" t="n">
        <f aca="false">(Q195+R195)</f>
        <v>600</v>
      </c>
      <c r="U195" s="21" t="n">
        <v>239.48</v>
      </c>
      <c r="W195" s="22" t="n">
        <f aca="false">U195*1.074827</f>
        <v>257.39956996</v>
      </c>
    </row>
    <row r="196" customFormat="false" ht="15" hidden="false" customHeight="false" outlineLevel="0" collapsed="false">
      <c r="A196" s="48" t="s">
        <v>402</v>
      </c>
      <c r="B196" s="15" t="s">
        <v>403</v>
      </c>
      <c r="C196" s="16" t="n">
        <f aca="false">K196/5</f>
        <v>100</v>
      </c>
      <c r="D196" s="17" t="s">
        <v>183</v>
      </c>
      <c r="E196" s="18" t="n">
        <f aca="false">G196*0.7</f>
        <v>283.877899657333</v>
      </c>
      <c r="F196" s="18" t="n">
        <f aca="false">G196*0.3</f>
        <v>121.661956996</v>
      </c>
      <c r="G196" s="18" t="n">
        <f aca="false">(O196+S196+W196)/3</f>
        <v>405.539856653333</v>
      </c>
      <c r="H196" s="19" t="n">
        <f aca="false">G196*C196</f>
        <v>40553.9856653333</v>
      </c>
      <c r="I196" s="27"/>
      <c r="K196" s="16" t="n">
        <v>500</v>
      </c>
      <c r="M196" s="18" t="n">
        <v>251.454</v>
      </c>
      <c r="N196" s="18" t="n">
        <v>107.766</v>
      </c>
      <c r="O196" s="18" t="n">
        <v>359.22</v>
      </c>
      <c r="Q196" s="20" t="n">
        <v>100</v>
      </c>
      <c r="R196" s="20" t="n">
        <v>500</v>
      </c>
      <c r="S196" s="53" t="n">
        <f aca="false">(Q196+R196)</f>
        <v>600</v>
      </c>
      <c r="U196" s="21" t="n">
        <v>239.48</v>
      </c>
      <c r="W196" s="22" t="n">
        <f aca="false">U196*1.074827</f>
        <v>257.39956996</v>
      </c>
    </row>
    <row r="197" customFormat="false" ht="15" hidden="false" customHeight="false" outlineLevel="0" collapsed="false">
      <c r="A197" s="14" t="s">
        <v>404</v>
      </c>
      <c r="B197" s="15" t="s">
        <v>405</v>
      </c>
      <c r="C197" s="16" t="n">
        <v>300</v>
      </c>
      <c r="D197" s="17" t="s">
        <v>21</v>
      </c>
      <c r="E197" s="18" t="n">
        <f aca="false">G197*0.7</f>
        <v>8.9071367</v>
      </c>
      <c r="F197" s="18" t="n">
        <f aca="false">G197*0.3</f>
        <v>3.8173443</v>
      </c>
      <c r="G197" s="18" t="n">
        <f aca="false">(O197+S197+W197)/3</f>
        <v>12.724481</v>
      </c>
      <c r="H197" s="19" t="n">
        <f aca="false">G197*C197</f>
        <v>3817.3443</v>
      </c>
      <c r="I197" s="18"/>
      <c r="K197" s="16" t="n">
        <v>1000</v>
      </c>
      <c r="M197" s="18" t="n">
        <v>9.45</v>
      </c>
      <c r="N197" s="18" t="n">
        <v>4.05</v>
      </c>
      <c r="O197" s="18" t="n">
        <v>13.5</v>
      </c>
      <c r="Q197" s="20" t="n">
        <v>5</v>
      </c>
      <c r="R197" s="20" t="n">
        <v>10</v>
      </c>
      <c r="S197" s="20" t="n">
        <f aca="false">(Q197+R197)</f>
        <v>15</v>
      </c>
      <c r="U197" s="21" t="n">
        <v>9</v>
      </c>
      <c r="W197" s="22" t="n">
        <f aca="false">U197*1.074827</f>
        <v>9.673443</v>
      </c>
    </row>
    <row r="198" customFormat="false" ht="15" hidden="false" customHeight="false" outlineLevel="0" collapsed="false">
      <c r="A198" s="14" t="s">
        <v>406</v>
      </c>
      <c r="B198" s="15" t="s">
        <v>407</v>
      </c>
      <c r="C198" s="16" t="n">
        <v>300</v>
      </c>
      <c r="D198" s="17" t="s">
        <v>21</v>
      </c>
      <c r="E198" s="18" t="n">
        <f aca="false">G198*0.7</f>
        <v>20.8182382333333</v>
      </c>
      <c r="F198" s="18" t="n">
        <f aca="false">G198*0.3</f>
        <v>8.9221021</v>
      </c>
      <c r="G198" s="18" t="n">
        <f aca="false">(O198+S198+W198)/3</f>
        <v>29.7403403333333</v>
      </c>
      <c r="H198" s="19" t="n">
        <f aca="false">G198*C198</f>
        <v>8922.1021</v>
      </c>
      <c r="I198" s="18"/>
      <c r="K198" s="16" t="n">
        <v>1000</v>
      </c>
      <c r="M198" s="18" t="n">
        <v>24.15</v>
      </c>
      <c r="N198" s="18" t="n">
        <v>10.35</v>
      </c>
      <c r="O198" s="18" t="n">
        <v>34.5</v>
      </c>
      <c r="Q198" s="20" t="n">
        <v>8</v>
      </c>
      <c r="R198" s="20" t="n">
        <v>22</v>
      </c>
      <c r="S198" s="20" t="n">
        <f aca="false">(Q198+R198)</f>
        <v>30</v>
      </c>
      <c r="U198" s="21" t="n">
        <v>23</v>
      </c>
      <c r="W198" s="22" t="n">
        <f aca="false">U198*1.074827</f>
        <v>24.721021</v>
      </c>
    </row>
    <row r="199" customFormat="false" ht="15" hidden="false" customHeight="false" outlineLevel="0" collapsed="false">
      <c r="A199" s="14" t="s">
        <v>408</v>
      </c>
      <c r="B199" s="15" t="s">
        <v>409</v>
      </c>
      <c r="C199" s="16" t="n">
        <v>300</v>
      </c>
      <c r="D199" s="17" t="s">
        <v>21</v>
      </c>
      <c r="E199" s="18" t="n">
        <f aca="false">G199*0.7</f>
        <v>20.8182382333333</v>
      </c>
      <c r="F199" s="18" t="n">
        <f aca="false">G199*0.3</f>
        <v>8.9221021</v>
      </c>
      <c r="G199" s="18" t="n">
        <f aca="false">(O199+S199+W199)/3</f>
        <v>29.7403403333333</v>
      </c>
      <c r="H199" s="19" t="n">
        <f aca="false">G199*C199</f>
        <v>8922.1021</v>
      </c>
      <c r="I199" s="18"/>
      <c r="K199" s="16" t="n">
        <v>1000</v>
      </c>
      <c r="M199" s="18" t="n">
        <v>24.15</v>
      </c>
      <c r="N199" s="18" t="n">
        <v>10.35</v>
      </c>
      <c r="O199" s="18" t="n">
        <v>34.5</v>
      </c>
      <c r="Q199" s="20" t="n">
        <v>8</v>
      </c>
      <c r="R199" s="20" t="n">
        <v>22</v>
      </c>
      <c r="S199" s="20" t="n">
        <f aca="false">(Q199+R199)</f>
        <v>30</v>
      </c>
      <c r="U199" s="21" t="n">
        <v>23</v>
      </c>
      <c r="W199" s="22" t="n">
        <f aca="false">U199*1.074827</f>
        <v>24.721021</v>
      </c>
    </row>
    <row r="200" customFormat="false" ht="15" hidden="false" customHeight="false" outlineLevel="0" collapsed="false">
      <c r="A200" s="14" t="s">
        <v>410</v>
      </c>
      <c r="B200" s="15" t="s">
        <v>411</v>
      </c>
      <c r="C200" s="16" t="n">
        <v>300</v>
      </c>
      <c r="D200" s="17" t="s">
        <v>21</v>
      </c>
      <c r="E200" s="18" t="n">
        <f aca="false">G200*0.7</f>
        <v>46.4951991</v>
      </c>
      <c r="F200" s="18" t="n">
        <f aca="false">G200*0.3</f>
        <v>19.9265139</v>
      </c>
      <c r="G200" s="18" t="n">
        <f aca="false">(O200+S200+W200)/3</f>
        <v>66.421713</v>
      </c>
      <c r="H200" s="19" t="n">
        <f aca="false">G200*C200</f>
        <v>19926.5139</v>
      </c>
      <c r="I200" s="18"/>
      <c r="K200" s="16" t="n">
        <v>1000</v>
      </c>
      <c r="M200" s="18" t="n">
        <v>75.6</v>
      </c>
      <c r="N200" s="18" t="n">
        <v>32.4</v>
      </c>
      <c r="O200" s="18" t="n">
        <v>108</v>
      </c>
      <c r="Q200" s="20" t="n">
        <v>10</v>
      </c>
      <c r="R200" s="20" t="n">
        <v>20</v>
      </c>
      <c r="S200" s="20" t="n">
        <f aca="false">(Q200+R200)</f>
        <v>30</v>
      </c>
      <c r="U200" s="21" t="n">
        <v>57</v>
      </c>
      <c r="W200" s="22" t="n">
        <f aca="false">U200*1.074827</f>
        <v>61.265139</v>
      </c>
    </row>
    <row r="201" customFormat="false" ht="15" hidden="false" customHeight="false" outlineLevel="0" collapsed="false">
      <c r="A201" s="58" t="s">
        <v>412</v>
      </c>
      <c r="B201" s="49" t="s">
        <v>405</v>
      </c>
      <c r="C201" s="16" t="n">
        <v>300</v>
      </c>
      <c r="D201" s="50" t="s">
        <v>21</v>
      </c>
      <c r="E201" s="18" t="n">
        <f aca="false">G201*0.7</f>
        <v>10.7095156</v>
      </c>
      <c r="F201" s="18" t="n">
        <f aca="false">G201*0.3</f>
        <v>4.5897924</v>
      </c>
      <c r="G201" s="18" t="n">
        <f aca="false">(O201+S201+W201)/3</f>
        <v>15.299308</v>
      </c>
      <c r="H201" s="19" t="n">
        <f aca="false">G201*C201</f>
        <v>4589.7924</v>
      </c>
      <c r="I201" s="59"/>
      <c r="K201" s="52" t="n">
        <v>1000</v>
      </c>
      <c r="M201" s="18" t="n">
        <v>12.6</v>
      </c>
      <c r="N201" s="18" t="n">
        <v>5.4</v>
      </c>
      <c r="O201" s="18" t="n">
        <v>18</v>
      </c>
      <c r="Q201" s="20" t="n">
        <v>5</v>
      </c>
      <c r="R201" s="20" t="n">
        <v>10</v>
      </c>
      <c r="S201" s="20" t="n">
        <f aca="false">(Q201+R201)</f>
        <v>15</v>
      </c>
      <c r="U201" s="21" t="n">
        <v>12</v>
      </c>
      <c r="W201" s="22" t="n">
        <f aca="false">U201*1.074827</f>
        <v>12.897924</v>
      </c>
    </row>
    <row r="202" customFormat="false" ht="15" hidden="false" customHeight="false" outlineLevel="0" collapsed="false">
      <c r="A202" s="58" t="s">
        <v>413</v>
      </c>
      <c r="B202" s="49" t="s">
        <v>407</v>
      </c>
      <c r="C202" s="16" t="n">
        <v>300</v>
      </c>
      <c r="D202" s="50" t="s">
        <v>21</v>
      </c>
      <c r="E202" s="18" t="n">
        <f aca="false">G202*0.7</f>
        <v>22.0198241666667</v>
      </c>
      <c r="F202" s="18" t="n">
        <f aca="false">G202*0.3</f>
        <v>9.4370675</v>
      </c>
      <c r="G202" s="18" t="n">
        <f aca="false">(O202+S202+W202)/3</f>
        <v>31.4568916666667</v>
      </c>
      <c r="H202" s="19" t="n">
        <f aca="false">G202*C202</f>
        <v>9437.0675</v>
      </c>
      <c r="I202" s="59"/>
      <c r="K202" s="52" t="n">
        <v>1000</v>
      </c>
      <c r="M202" s="18" t="n">
        <v>26.25</v>
      </c>
      <c r="N202" s="18" t="n">
        <v>11.25</v>
      </c>
      <c r="O202" s="18" t="n">
        <v>37.5</v>
      </c>
      <c r="Q202" s="20" t="n">
        <v>8</v>
      </c>
      <c r="R202" s="20" t="n">
        <v>22</v>
      </c>
      <c r="S202" s="20" t="n">
        <f aca="false">(Q202+R202)</f>
        <v>30</v>
      </c>
      <c r="U202" s="21" t="n">
        <v>25</v>
      </c>
      <c r="W202" s="22" t="n">
        <f aca="false">U202*1.074827</f>
        <v>26.870675</v>
      </c>
    </row>
    <row r="203" customFormat="false" ht="15" hidden="false" customHeight="false" outlineLevel="0" collapsed="false">
      <c r="A203" s="58" t="s">
        <v>414</v>
      </c>
      <c r="B203" s="49" t="s">
        <v>409</v>
      </c>
      <c r="C203" s="16" t="n">
        <v>300</v>
      </c>
      <c r="D203" s="50" t="s">
        <v>21</v>
      </c>
      <c r="E203" s="18" t="n">
        <f aca="false">G203*0.7</f>
        <v>22.0198241666667</v>
      </c>
      <c r="F203" s="18" t="n">
        <f aca="false">G203*0.3</f>
        <v>9.4370675</v>
      </c>
      <c r="G203" s="18" t="n">
        <f aca="false">(O203+S203+W203)/3</f>
        <v>31.4568916666667</v>
      </c>
      <c r="H203" s="19" t="n">
        <f aca="false">G203*C203</f>
        <v>9437.0675</v>
      </c>
      <c r="I203" s="59"/>
      <c r="K203" s="52" t="n">
        <v>1000</v>
      </c>
      <c r="M203" s="18" t="n">
        <v>26.25</v>
      </c>
      <c r="N203" s="18" t="n">
        <v>11.25</v>
      </c>
      <c r="O203" s="18" t="n">
        <v>37.5</v>
      </c>
      <c r="Q203" s="20" t="n">
        <v>8</v>
      </c>
      <c r="R203" s="20" t="n">
        <v>22</v>
      </c>
      <c r="S203" s="20" t="n">
        <f aca="false">(Q203+R203)</f>
        <v>30</v>
      </c>
      <c r="U203" s="21" t="n">
        <v>25</v>
      </c>
      <c r="W203" s="22" t="n">
        <f aca="false">U203*1.074827</f>
        <v>26.870675</v>
      </c>
    </row>
    <row r="204" customFormat="false" ht="15" hidden="false" customHeight="false" outlineLevel="0" collapsed="false">
      <c r="A204" s="14" t="s">
        <v>415</v>
      </c>
      <c r="B204" s="15" t="s">
        <v>416</v>
      </c>
      <c r="C204" s="16" t="n">
        <f aca="false">K204/5</f>
        <v>400</v>
      </c>
      <c r="D204" s="17" t="s">
        <v>21</v>
      </c>
      <c r="E204" s="18" t="n">
        <f aca="false">G204*0.7</f>
        <v>113.060450862333</v>
      </c>
      <c r="F204" s="18" t="n">
        <f aca="false">G204*0.3</f>
        <v>48.454478941</v>
      </c>
      <c r="G204" s="18" t="n">
        <f aca="false">(O204+S204+W204)/3</f>
        <v>161.514929803333</v>
      </c>
      <c r="H204" s="19" t="n">
        <f aca="false">G204*C204</f>
        <v>64605.9719213333</v>
      </c>
      <c r="I204" s="18"/>
      <c r="K204" s="16" t="n">
        <v>2000</v>
      </c>
      <c r="M204" s="18" t="n">
        <v>136.5</v>
      </c>
      <c r="N204" s="18" t="n">
        <v>58.5</v>
      </c>
      <c r="O204" s="18" t="n">
        <v>195</v>
      </c>
      <c r="Q204" s="20" t="n">
        <v>30</v>
      </c>
      <c r="R204" s="20" t="n">
        <v>120</v>
      </c>
      <c r="S204" s="20" t="n">
        <f aca="false">(Q204+R204)</f>
        <v>150</v>
      </c>
      <c r="U204" s="21" t="n">
        <v>129.83</v>
      </c>
      <c r="W204" s="22" t="n">
        <f aca="false">U204*1.074827</f>
        <v>139.54478941</v>
      </c>
    </row>
    <row r="205" customFormat="false" ht="15" hidden="false" customHeight="false" outlineLevel="0" collapsed="false">
      <c r="A205" s="14" t="s">
        <v>417</v>
      </c>
      <c r="B205" s="15" t="s">
        <v>418</v>
      </c>
      <c r="C205" s="16" t="n">
        <f aca="false">K205/5</f>
        <v>400</v>
      </c>
      <c r="D205" s="17" t="s">
        <v>21</v>
      </c>
      <c r="E205" s="18" t="n">
        <f aca="false">G205*0.7</f>
        <v>80.217472069</v>
      </c>
      <c r="F205" s="18" t="n">
        <f aca="false">G205*0.3</f>
        <v>34.378916601</v>
      </c>
      <c r="G205" s="18" t="n">
        <f aca="false">(O205+S205+W205)/3</f>
        <v>114.59638867</v>
      </c>
      <c r="H205" s="19" t="n">
        <f aca="false">G205*C205</f>
        <v>45838.555468</v>
      </c>
      <c r="I205" s="18"/>
      <c r="K205" s="16" t="n">
        <v>2000</v>
      </c>
      <c r="M205" s="18" t="n">
        <v>78.75</v>
      </c>
      <c r="N205" s="18" t="n">
        <v>33.75</v>
      </c>
      <c r="O205" s="18" t="n">
        <v>112.5</v>
      </c>
      <c r="Q205" s="20" t="n">
        <v>30</v>
      </c>
      <c r="R205" s="20" t="n">
        <v>120</v>
      </c>
      <c r="S205" s="20" t="n">
        <f aca="false">(Q205+R205)</f>
        <v>150</v>
      </c>
      <c r="U205" s="21" t="n">
        <v>75.63</v>
      </c>
      <c r="W205" s="22" t="n">
        <f aca="false">U205*1.074827</f>
        <v>81.28916601</v>
      </c>
    </row>
    <row r="206" customFormat="false" ht="25.5" hidden="false" customHeight="false" outlineLevel="0" collapsed="false">
      <c r="A206" s="14" t="s">
        <v>419</v>
      </c>
      <c r="B206" s="15" t="s">
        <v>420</v>
      </c>
      <c r="C206" s="16" t="n">
        <f aca="false">K206/5</f>
        <v>40</v>
      </c>
      <c r="D206" s="17" t="s">
        <v>21</v>
      </c>
      <c r="E206" s="18" t="n">
        <f aca="false">G206*0.7</f>
        <v>101.087226333333</v>
      </c>
      <c r="F206" s="18" t="n">
        <f aca="false">G206*0.3</f>
        <v>43.323097</v>
      </c>
      <c r="G206" s="18" t="n">
        <f aca="false">(O206+S206+W206)/3</f>
        <v>144.410323333333</v>
      </c>
      <c r="H206" s="19" t="n">
        <f aca="false">G206*C206</f>
        <v>5776.41293333333</v>
      </c>
      <c r="I206" s="18"/>
      <c r="K206" s="18" t="n">
        <v>200</v>
      </c>
      <c r="M206" s="18" t="n">
        <v>115.5</v>
      </c>
      <c r="N206" s="18" t="n">
        <v>49.5</v>
      </c>
      <c r="O206" s="18" t="n">
        <v>165</v>
      </c>
      <c r="Q206" s="20" t="n">
        <v>30</v>
      </c>
      <c r="R206" s="20" t="n">
        <v>120</v>
      </c>
      <c r="S206" s="20" t="n">
        <f aca="false">(Q206+R206)</f>
        <v>150</v>
      </c>
      <c r="U206" s="21" t="n">
        <v>110</v>
      </c>
      <c r="W206" s="22" t="n">
        <f aca="false">U206*1.074827</f>
        <v>118.23097</v>
      </c>
    </row>
    <row r="207" customFormat="false" ht="15" hidden="false" customHeight="false" outlineLevel="0" collapsed="false">
      <c r="A207" s="14" t="s">
        <v>421</v>
      </c>
      <c r="B207" s="15" t="s">
        <v>422</v>
      </c>
      <c r="C207" s="16" t="n">
        <f aca="false">K207/5</f>
        <v>200</v>
      </c>
      <c r="D207" s="17" t="s">
        <v>21</v>
      </c>
      <c r="E207" s="18" t="n">
        <f aca="false">G207*0.7</f>
        <v>195.6633224</v>
      </c>
      <c r="F207" s="18" t="n">
        <f aca="false">G207*0.3</f>
        <v>83.8557096</v>
      </c>
      <c r="G207" s="18" t="n">
        <f aca="false">(O207+S207+W207)/3</f>
        <v>279.519032</v>
      </c>
      <c r="H207" s="19" t="n">
        <f aca="false">G207*C207</f>
        <v>55903.8064</v>
      </c>
      <c r="I207" s="18"/>
      <c r="K207" s="18" t="n">
        <v>1000</v>
      </c>
      <c r="M207" s="18" t="n">
        <v>260.4</v>
      </c>
      <c r="N207" s="18" t="n">
        <v>111.6</v>
      </c>
      <c r="O207" s="18" t="n">
        <v>372</v>
      </c>
      <c r="Q207" s="20" t="n">
        <v>40</v>
      </c>
      <c r="R207" s="20" t="n">
        <v>160</v>
      </c>
      <c r="S207" s="20" t="n">
        <f aca="false">(Q207+R207)</f>
        <v>200</v>
      </c>
      <c r="U207" s="21" t="n">
        <v>248</v>
      </c>
      <c r="W207" s="22" t="n">
        <f aca="false">U207*1.074827</f>
        <v>266.557096</v>
      </c>
    </row>
    <row r="208" customFormat="false" ht="15" hidden="false" customHeight="false" outlineLevel="0" collapsed="false">
      <c r="A208" s="14" t="s">
        <v>423</v>
      </c>
      <c r="B208" s="15" t="s">
        <v>424</v>
      </c>
      <c r="C208" s="16" t="n">
        <f aca="false">K208/5</f>
        <v>600</v>
      </c>
      <c r="D208" s="17" t="s">
        <v>21</v>
      </c>
      <c r="E208" s="18" t="n">
        <f aca="false">G208*0.7</f>
        <v>139.975822319667</v>
      </c>
      <c r="F208" s="18" t="n">
        <f aca="false">G208*0.3</f>
        <v>59.989638137</v>
      </c>
      <c r="G208" s="18" t="n">
        <f aca="false">(O208+S208+W208)/3</f>
        <v>199.965460456667</v>
      </c>
      <c r="H208" s="19" t="n">
        <f aca="false">G208*C208</f>
        <v>119979.276274</v>
      </c>
      <c r="I208" s="27"/>
      <c r="K208" s="16" t="n">
        <v>3000</v>
      </c>
      <c r="M208" s="18" t="n">
        <v>163.0755</v>
      </c>
      <c r="N208" s="18" t="n">
        <v>69.8895</v>
      </c>
      <c r="O208" s="18" t="n">
        <v>232.965</v>
      </c>
      <c r="Q208" s="20" t="n">
        <v>40</v>
      </c>
      <c r="R208" s="20" t="n">
        <v>160</v>
      </c>
      <c r="S208" s="20" t="n">
        <f aca="false">(Q208+R208)</f>
        <v>200</v>
      </c>
      <c r="U208" s="21" t="n">
        <v>155.31</v>
      </c>
      <c r="W208" s="22" t="n">
        <f aca="false">U208*1.074827</f>
        <v>166.93138137</v>
      </c>
    </row>
    <row r="209" customFormat="false" ht="15" hidden="false" customHeight="false" outlineLevel="0" collapsed="false">
      <c r="A209" s="14" t="s">
        <v>425</v>
      </c>
      <c r="B209" s="15" t="s">
        <v>426</v>
      </c>
      <c r="C209" s="16" t="n">
        <f aca="false">K209/5</f>
        <v>600</v>
      </c>
      <c r="D209" s="17" t="s">
        <v>21</v>
      </c>
      <c r="E209" s="18" t="n">
        <f aca="false">G209*0.7</f>
        <v>132.730879838667</v>
      </c>
      <c r="F209" s="18" t="n">
        <f aca="false">G209*0.3</f>
        <v>56.884662788</v>
      </c>
      <c r="G209" s="18" t="n">
        <f aca="false">(O209+S209+W209)/3</f>
        <v>189.615542626667</v>
      </c>
      <c r="H209" s="19" t="n">
        <f aca="false">G209*C209</f>
        <v>113769.325576</v>
      </c>
      <c r="I209" s="27"/>
      <c r="K209" s="16" t="n">
        <v>3000</v>
      </c>
      <c r="M209" s="18" t="n">
        <v>157.5</v>
      </c>
      <c r="N209" s="18" t="n">
        <v>67.5</v>
      </c>
      <c r="O209" s="18" t="n">
        <v>225</v>
      </c>
      <c r="Q209" s="20" t="n">
        <v>30</v>
      </c>
      <c r="R209" s="20" t="n">
        <v>150</v>
      </c>
      <c r="S209" s="20" t="n">
        <f aca="false">(Q209+R209)</f>
        <v>180</v>
      </c>
      <c r="U209" s="21" t="n">
        <v>152.44</v>
      </c>
      <c r="W209" s="22" t="n">
        <f aca="false">U209*1.074827</f>
        <v>163.84662788</v>
      </c>
    </row>
    <row r="210" customFormat="false" ht="15" hidden="false" customHeight="false" outlineLevel="0" collapsed="false">
      <c r="A210" s="14" t="s">
        <v>427</v>
      </c>
      <c r="B210" s="15" t="s">
        <v>428</v>
      </c>
      <c r="C210" s="16" t="n">
        <f aca="false">K210/5</f>
        <v>200</v>
      </c>
      <c r="D210" s="17" t="s">
        <v>21</v>
      </c>
      <c r="E210" s="18" t="n">
        <f aca="false">G210*0.7</f>
        <v>138.105861509</v>
      </c>
      <c r="F210" s="18" t="n">
        <f aca="false">G210*0.3</f>
        <v>59.188226361</v>
      </c>
      <c r="G210" s="18" t="n">
        <f aca="false">(O210+S210+W210)/3</f>
        <v>197.29408787</v>
      </c>
      <c r="H210" s="19" t="n">
        <f aca="false">G210*C210</f>
        <v>39458.817574</v>
      </c>
      <c r="I210" s="27"/>
      <c r="K210" s="16" t="n">
        <v>1000</v>
      </c>
      <c r="M210" s="18" t="n">
        <v>151.6515</v>
      </c>
      <c r="N210" s="18" t="n">
        <v>64.9935</v>
      </c>
      <c r="O210" s="18" t="n">
        <v>216.645</v>
      </c>
      <c r="Q210" s="20" t="n">
        <v>50</v>
      </c>
      <c r="R210" s="20" t="n">
        <v>170</v>
      </c>
      <c r="S210" s="20" t="n">
        <f aca="false">(Q210+R210)</f>
        <v>220</v>
      </c>
      <c r="U210" s="21" t="n">
        <v>144.43</v>
      </c>
      <c r="W210" s="22" t="n">
        <f aca="false">U210*1.074827</f>
        <v>155.23726361</v>
      </c>
    </row>
    <row r="211" customFormat="false" ht="15" hidden="false" customHeight="false" outlineLevel="0" collapsed="false">
      <c r="A211" s="14" t="s">
        <v>429</v>
      </c>
      <c r="B211" s="60" t="s">
        <v>430</v>
      </c>
      <c r="C211" s="16" t="n">
        <v>300</v>
      </c>
      <c r="D211" s="25" t="s">
        <v>21</v>
      </c>
      <c r="E211" s="18" t="n">
        <f aca="false">G211*0.7</f>
        <v>99.1515840023333</v>
      </c>
      <c r="F211" s="18" t="n">
        <f aca="false">G211*0.3</f>
        <v>42.493536001</v>
      </c>
      <c r="G211" s="18" t="n">
        <f aca="false">(O211+S211+W211)/3</f>
        <v>141.645120003333</v>
      </c>
      <c r="H211" s="19" t="n">
        <f aca="false">G211*C211</f>
        <v>42493.536001</v>
      </c>
      <c r="I211" s="61"/>
      <c r="K211" s="62" t="n">
        <v>1000</v>
      </c>
      <c r="M211" s="18" t="n">
        <v>84</v>
      </c>
      <c r="N211" s="18" t="n">
        <v>36</v>
      </c>
      <c r="O211" s="18" t="n">
        <v>120</v>
      </c>
      <c r="Q211" s="20" t="n">
        <v>50</v>
      </c>
      <c r="R211" s="20" t="n">
        <v>150</v>
      </c>
      <c r="S211" s="20" t="n">
        <f aca="false">(Q211+R211)</f>
        <v>200</v>
      </c>
      <c r="U211" s="21" t="n">
        <v>97.63</v>
      </c>
      <c r="W211" s="22" t="n">
        <f aca="false">U211*1.074827</f>
        <v>104.93536001</v>
      </c>
    </row>
    <row r="212" customFormat="false" ht="15" hidden="false" customHeight="false" outlineLevel="0" collapsed="false">
      <c r="A212" s="14" t="s">
        <v>431</v>
      </c>
      <c r="B212" s="63" t="s">
        <v>432</v>
      </c>
      <c r="C212" s="16" t="n">
        <v>30</v>
      </c>
      <c r="D212" s="17" t="s">
        <v>183</v>
      </c>
      <c r="E212" s="18" t="n">
        <f aca="false">G212*0.7</f>
        <v>192.5</v>
      </c>
      <c r="F212" s="18" t="n">
        <f aca="false">G212*0.3</f>
        <v>82.5</v>
      </c>
      <c r="G212" s="18" t="n">
        <f aca="false">(O212+S212)/2</f>
        <v>275</v>
      </c>
      <c r="H212" s="19" t="n">
        <f aca="false">G212*C212</f>
        <v>8250</v>
      </c>
      <c r="I212" s="61"/>
      <c r="K212" s="62"/>
      <c r="M212" s="18" t="n">
        <v>105</v>
      </c>
      <c r="N212" s="18" t="n">
        <v>45</v>
      </c>
      <c r="O212" s="18" t="n">
        <v>150</v>
      </c>
      <c r="Q212" s="20" t="n">
        <v>280</v>
      </c>
      <c r="R212" s="20" t="n">
        <v>120</v>
      </c>
      <c r="S212" s="20" t="n">
        <f aca="false">(Q212+R212)</f>
        <v>400</v>
      </c>
      <c r="W212" s="22" t="n">
        <f aca="false">U212*1.074827</f>
        <v>0</v>
      </c>
    </row>
    <row r="213" customFormat="false" ht="15" hidden="false" customHeight="false" outlineLevel="0" collapsed="false">
      <c r="A213" s="14" t="s">
        <v>433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O213+S213)/2</f>
        <v>355</v>
      </c>
      <c r="H213" s="19" t="n">
        <f aca="false">G213*C213</f>
        <v>10650</v>
      </c>
      <c r="I213" s="61"/>
      <c r="K213" s="62"/>
      <c r="M213" s="18" t="n">
        <v>133</v>
      </c>
      <c r="N213" s="18" t="n">
        <v>57</v>
      </c>
      <c r="O213" s="18" t="n">
        <v>190</v>
      </c>
      <c r="Q213" s="20" t="n">
        <v>400</v>
      </c>
      <c r="R213" s="20" t="n">
        <v>120</v>
      </c>
      <c r="S213" s="20" t="n">
        <f aca="false">(Q213+R213)</f>
        <v>520</v>
      </c>
      <c r="W213" s="22" t="n">
        <f aca="false">U213*1.074827</f>
        <v>0</v>
      </c>
    </row>
    <row r="214" customFormat="false" ht="15" hidden="false" customHeight="false" outlineLevel="0" collapsed="false">
      <c r="A214" s="14" t="s">
        <v>435</v>
      </c>
      <c r="B214" s="63" t="s">
        <v>434</v>
      </c>
      <c r="C214" s="16" t="n">
        <v>30</v>
      </c>
      <c r="D214" s="17" t="s">
        <v>183</v>
      </c>
      <c r="E214" s="18" t="n">
        <f aca="false">G214*0.7</f>
        <v>248.5</v>
      </c>
      <c r="F214" s="18" t="n">
        <f aca="false">G214*0.3</f>
        <v>106.5</v>
      </c>
      <c r="G214" s="18" t="n">
        <f aca="false">(O214+S214)/2</f>
        <v>355</v>
      </c>
      <c r="H214" s="19" t="n">
        <f aca="false">G214*C214</f>
        <v>10650</v>
      </c>
      <c r="I214" s="61"/>
      <c r="K214" s="62"/>
      <c r="M214" s="18" t="n">
        <v>133</v>
      </c>
      <c r="N214" s="18" t="n">
        <v>57</v>
      </c>
      <c r="O214" s="18" t="n">
        <v>190</v>
      </c>
      <c r="Q214" s="20" t="n">
        <v>400</v>
      </c>
      <c r="R214" s="20" t="n">
        <v>120</v>
      </c>
      <c r="S214" s="20" t="n">
        <f aca="false">(Q214+R214)</f>
        <v>520</v>
      </c>
      <c r="W214" s="22" t="n">
        <f aca="false">U214*1.074827</f>
        <v>0</v>
      </c>
    </row>
    <row r="215" customFormat="false" ht="15" hidden="false" customHeight="false" outlineLevel="0" collapsed="false">
      <c r="A215" s="14" t="s">
        <v>436</v>
      </c>
      <c r="B215" s="63" t="s">
        <v>437</v>
      </c>
      <c r="C215" s="16" t="n">
        <v>30</v>
      </c>
      <c r="D215" s="17" t="s">
        <v>183</v>
      </c>
      <c r="E215" s="18" t="n">
        <f aca="false">G215*0.7</f>
        <v>255.5</v>
      </c>
      <c r="F215" s="18" t="n">
        <f aca="false">G215*0.3</f>
        <v>109.5</v>
      </c>
      <c r="G215" s="18" t="n">
        <f aca="false">(O215+S215)/2</f>
        <v>365</v>
      </c>
      <c r="H215" s="19" t="n">
        <f aca="false">G215*C215</f>
        <v>10950</v>
      </c>
      <c r="I215" s="61"/>
      <c r="K215" s="62"/>
      <c r="M215" s="18" t="n">
        <v>140</v>
      </c>
      <c r="N215" s="18" t="n">
        <v>60</v>
      </c>
      <c r="O215" s="18" t="n">
        <v>200</v>
      </c>
      <c r="Q215" s="20" t="n">
        <v>410</v>
      </c>
      <c r="R215" s="20" t="n">
        <v>120</v>
      </c>
      <c r="S215" s="20" t="n">
        <f aca="false">(Q215+R215)</f>
        <v>530</v>
      </c>
      <c r="W215" s="22" t="n">
        <f aca="false">U215*1.074827</f>
        <v>0</v>
      </c>
    </row>
    <row r="216" customFormat="false" ht="15" hidden="false" customHeight="false" outlineLevel="0" collapsed="false">
      <c r="A216" s="14" t="s">
        <v>438</v>
      </c>
      <c r="B216" s="63" t="s">
        <v>439</v>
      </c>
      <c r="C216" s="16" t="n">
        <v>30</v>
      </c>
      <c r="D216" s="17" t="s">
        <v>183</v>
      </c>
      <c r="E216" s="18" t="n">
        <f aca="false">G216*0.7</f>
        <v>276.5</v>
      </c>
      <c r="F216" s="18" t="n">
        <f aca="false">G216*0.3</f>
        <v>118.5</v>
      </c>
      <c r="G216" s="18" t="n">
        <f aca="false">(O216+S216)/2</f>
        <v>395</v>
      </c>
      <c r="H216" s="19" t="n">
        <f aca="false">G216*C216</f>
        <v>11850</v>
      </c>
      <c r="I216" s="61"/>
      <c r="K216" s="62"/>
      <c r="M216" s="18" t="n">
        <v>154</v>
      </c>
      <c r="N216" s="18" t="n">
        <v>66</v>
      </c>
      <c r="O216" s="18" t="n">
        <v>220</v>
      </c>
      <c r="Q216" s="20" t="n">
        <v>420</v>
      </c>
      <c r="R216" s="20" t="n">
        <v>150</v>
      </c>
      <c r="S216" s="20" t="n">
        <f aca="false">(Q216+R216)</f>
        <v>570</v>
      </c>
      <c r="W216" s="22" t="n">
        <f aca="false">U216*1.074827</f>
        <v>0</v>
      </c>
    </row>
    <row r="217" customFormat="false" ht="15" hidden="false" customHeight="false" outlineLevel="0" collapsed="false">
      <c r="A217" s="14" t="s">
        <v>440</v>
      </c>
      <c r="B217" s="63" t="s">
        <v>441</v>
      </c>
      <c r="C217" s="16" t="n">
        <v>30</v>
      </c>
      <c r="D217" s="17" t="s">
        <v>183</v>
      </c>
      <c r="E217" s="18" t="n">
        <f aca="false">G217*0.7</f>
        <v>308</v>
      </c>
      <c r="F217" s="18" t="n">
        <f aca="false">G217*0.3</f>
        <v>132</v>
      </c>
      <c r="G217" s="18" t="n">
        <f aca="false">(O217+S217)/2</f>
        <v>440</v>
      </c>
      <c r="H217" s="19" t="n">
        <f aca="false">G217*C217</f>
        <v>13200</v>
      </c>
      <c r="I217" s="61"/>
      <c r="K217" s="62"/>
      <c r="M217" s="18" t="n">
        <v>196</v>
      </c>
      <c r="N217" s="18" t="n">
        <v>84</v>
      </c>
      <c r="O217" s="18" t="n">
        <v>280</v>
      </c>
      <c r="Q217" s="20" t="n">
        <v>450</v>
      </c>
      <c r="R217" s="20" t="n">
        <v>150</v>
      </c>
      <c r="S217" s="20" t="n">
        <f aca="false">(Q217+R217)</f>
        <v>600</v>
      </c>
      <c r="W217" s="22" t="n">
        <f aca="false">U217*1.074827</f>
        <v>0</v>
      </c>
    </row>
    <row r="218" customFormat="false" ht="15" hidden="false" customHeight="false" outlineLevel="0" collapsed="false">
      <c r="A218" s="14" t="s">
        <v>442</v>
      </c>
      <c r="B218" s="64" t="s">
        <v>443</v>
      </c>
      <c r="C218" s="16" t="n">
        <v>700</v>
      </c>
      <c r="D218" s="65" t="s">
        <v>21</v>
      </c>
      <c r="E218" s="18" t="n">
        <f aca="false">G218*0.7</f>
        <v>27.1063293666667</v>
      </c>
      <c r="F218" s="18" t="n">
        <f aca="false">G218*0.3</f>
        <v>11.6169983</v>
      </c>
      <c r="G218" s="18" t="n">
        <f aca="false">(O218+S218+W218)/3</f>
        <v>38.7233276666667</v>
      </c>
      <c r="H218" s="19" t="n">
        <f aca="false">G218*C218</f>
        <v>27106.3293666667</v>
      </c>
      <c r="I218" s="65"/>
      <c r="K218" s="66" t="n">
        <v>3000</v>
      </c>
      <c r="M218" s="18" t="n">
        <v>31.5</v>
      </c>
      <c r="N218" s="18" t="n">
        <v>13.5</v>
      </c>
      <c r="O218" s="18" t="n">
        <v>45</v>
      </c>
      <c r="Q218" s="20" t="n">
        <v>10</v>
      </c>
      <c r="R218" s="20" t="n">
        <v>30</v>
      </c>
      <c r="S218" s="20" t="n">
        <f aca="false">(Q218+R218)</f>
        <v>40</v>
      </c>
      <c r="U218" s="21" t="n">
        <v>29</v>
      </c>
      <c r="W218" s="22" t="n">
        <f aca="false">U218*1.074827</f>
        <v>31.169983</v>
      </c>
    </row>
    <row r="219" customFormat="false" ht="25.5" hidden="false" customHeight="false" outlineLevel="0" collapsed="false">
      <c r="A219" s="14" t="s">
        <v>444</v>
      </c>
      <c r="B219" s="60" t="s">
        <v>445</v>
      </c>
      <c r="C219" s="16" t="n">
        <v>600</v>
      </c>
      <c r="D219" s="25" t="s">
        <v>21</v>
      </c>
      <c r="E219" s="18" t="n">
        <f aca="false">G219*0.7</f>
        <v>57.807480689</v>
      </c>
      <c r="F219" s="18" t="n">
        <f aca="false">G219*0.3</f>
        <v>24.774634581</v>
      </c>
      <c r="G219" s="18" t="n">
        <f aca="false">(O219+S219+W219)/3</f>
        <v>82.58211527</v>
      </c>
      <c r="H219" s="19" t="n">
        <f aca="false">G219*C219</f>
        <v>49549.269162</v>
      </c>
      <c r="I219" s="61"/>
      <c r="K219" s="26" t="n">
        <v>5000</v>
      </c>
      <c r="M219" s="18" t="n">
        <v>63</v>
      </c>
      <c r="N219" s="18" t="n">
        <v>27</v>
      </c>
      <c r="O219" s="18" t="n">
        <v>90</v>
      </c>
      <c r="Q219" s="20" t="n">
        <v>20</v>
      </c>
      <c r="R219" s="20" t="n">
        <v>70</v>
      </c>
      <c r="S219" s="20" t="n">
        <f aca="false">(Q219+R219)</f>
        <v>90</v>
      </c>
      <c r="U219" s="21" t="n">
        <v>63.03</v>
      </c>
      <c r="W219" s="22" t="n">
        <f aca="false">U219*1.074827</f>
        <v>67.74634581</v>
      </c>
    </row>
    <row r="220" customFormat="false" ht="15" hidden="false" customHeight="false" outlineLevel="0" collapsed="false">
      <c r="A220" s="14" t="s">
        <v>446</v>
      </c>
      <c r="B220" s="67" t="s">
        <v>447</v>
      </c>
      <c r="C220" s="16" t="n">
        <v>500</v>
      </c>
      <c r="D220" s="61" t="s">
        <v>448</v>
      </c>
      <c r="E220" s="18" t="n">
        <f aca="false">G220*0.7</f>
        <v>189.809400666667</v>
      </c>
      <c r="F220" s="18" t="n">
        <f aca="false">G220*0.3</f>
        <v>81.346886</v>
      </c>
      <c r="G220" s="18" t="n">
        <f aca="false">(O220+S220+W220)/3</f>
        <v>271.156286666667</v>
      </c>
      <c r="H220" s="19" t="n">
        <f aca="false">G220*C220</f>
        <v>135578.143333333</v>
      </c>
      <c r="I220" s="68"/>
      <c r="K220" s="69" t="n">
        <v>5000</v>
      </c>
      <c r="M220" s="18" t="n">
        <v>189</v>
      </c>
      <c r="N220" s="18" t="n">
        <v>81</v>
      </c>
      <c r="O220" s="18" t="n">
        <v>270</v>
      </c>
      <c r="Q220" s="20" t="n">
        <v>50</v>
      </c>
      <c r="R220" s="20" t="n">
        <v>300</v>
      </c>
      <c r="S220" s="20" t="n">
        <f aca="false">(Q220+R220)</f>
        <v>350</v>
      </c>
      <c r="U220" s="21" t="n">
        <v>180</v>
      </c>
      <c r="W220" s="22" t="n">
        <f aca="false">U220*1.074827</f>
        <v>193.46886</v>
      </c>
    </row>
    <row r="221" customFormat="false" ht="15" hidden="false" customHeight="false" outlineLevel="0" collapsed="false">
      <c r="A221" s="14" t="s">
        <v>449</v>
      </c>
      <c r="B221" s="67" t="s">
        <v>450</v>
      </c>
      <c r="C221" s="16" t="n">
        <v>500</v>
      </c>
      <c r="D221" s="61" t="s">
        <v>21</v>
      </c>
      <c r="E221" s="18" t="n">
        <f aca="false">G221*0.7</f>
        <v>40.2391206093333</v>
      </c>
      <c r="F221" s="18" t="n">
        <f aca="false">G221*0.3</f>
        <v>17.245337404</v>
      </c>
      <c r="G221" s="18" t="n">
        <f aca="false">(O221+S221+W221)/3</f>
        <v>57.4844580133333</v>
      </c>
      <c r="H221" s="19" t="n">
        <f aca="false">G221*C221</f>
        <v>28742.2290066667</v>
      </c>
      <c r="I221" s="68"/>
      <c r="K221" s="69" t="n">
        <v>5000</v>
      </c>
      <c r="M221" s="18" t="n">
        <v>26.25</v>
      </c>
      <c r="N221" s="18" t="n">
        <v>11.25</v>
      </c>
      <c r="O221" s="18" t="n">
        <v>37.5</v>
      </c>
      <c r="Q221" s="20" t="n">
        <v>20</v>
      </c>
      <c r="R221" s="20" t="n">
        <v>80</v>
      </c>
      <c r="S221" s="20" t="n">
        <f aca="false">(Q221+R221)</f>
        <v>100</v>
      </c>
      <c r="U221" s="21" t="n">
        <v>32.52</v>
      </c>
      <c r="W221" s="22" t="n">
        <f aca="false">U221*1.074827</f>
        <v>34.95337404</v>
      </c>
    </row>
    <row r="222" customFormat="false" ht="15" hidden="false" customHeight="false" outlineLevel="0" collapsed="false">
      <c r="A222" s="14" t="s">
        <v>451</v>
      </c>
      <c r="B222" s="67" t="s">
        <v>452</v>
      </c>
      <c r="C222" s="16" t="n">
        <f aca="false">K222/5</f>
        <v>400</v>
      </c>
      <c r="D222" s="61" t="s">
        <v>21</v>
      </c>
      <c r="E222" s="18" t="n">
        <f aca="false">G222*0.7</f>
        <v>131.786281438</v>
      </c>
      <c r="F222" s="18" t="n">
        <f aca="false">G222*0.3</f>
        <v>56.479834902</v>
      </c>
      <c r="G222" s="18" t="n">
        <f aca="false">(O222+S222+W222)/3</f>
        <v>188.26611634</v>
      </c>
      <c r="H222" s="19" t="n">
        <f aca="false">G222*C222</f>
        <v>75306.446536</v>
      </c>
      <c r="I222" s="68"/>
      <c r="K222" s="69" t="n">
        <v>2000</v>
      </c>
      <c r="M222" s="18" t="n">
        <v>128.373</v>
      </c>
      <c r="N222" s="18" t="n">
        <v>55.017</v>
      </c>
      <c r="O222" s="18" t="n">
        <v>183.39</v>
      </c>
      <c r="Q222" s="20" t="n">
        <v>50</v>
      </c>
      <c r="R222" s="20" t="n">
        <v>200</v>
      </c>
      <c r="S222" s="20" t="n">
        <f aca="false">(Q222+R222)</f>
        <v>250</v>
      </c>
      <c r="U222" s="21" t="n">
        <v>122.26</v>
      </c>
      <c r="W222" s="22" t="n">
        <f aca="false">U222*1.074827</f>
        <v>131.40834902</v>
      </c>
    </row>
    <row r="223" customFormat="false" ht="15" hidden="false" customHeight="false" outlineLevel="0" collapsed="false">
      <c r="A223" s="14" t="s">
        <v>453</v>
      </c>
      <c r="B223" s="67" t="s">
        <v>454</v>
      </c>
      <c r="C223" s="16" t="n">
        <f aca="false">K223/5</f>
        <v>400</v>
      </c>
      <c r="D223" s="61" t="s">
        <v>448</v>
      </c>
      <c r="E223" s="18" t="n">
        <f aca="false">G223*0.7</f>
        <v>113.395443623</v>
      </c>
      <c r="F223" s="18" t="n">
        <f aca="false">G223*0.3</f>
        <v>48.598047267</v>
      </c>
      <c r="G223" s="18" t="n">
        <f aca="false">(O223+S223+W223)/3</f>
        <v>161.99349089</v>
      </c>
      <c r="H223" s="19" t="n">
        <f aca="false">G223*C223</f>
        <v>64797.396356</v>
      </c>
      <c r="I223" s="70"/>
      <c r="K223" s="69" t="n">
        <v>2000</v>
      </c>
      <c r="M223" s="18" t="n">
        <v>105</v>
      </c>
      <c r="N223" s="18" t="n">
        <v>45</v>
      </c>
      <c r="O223" s="18" t="n">
        <v>150</v>
      </c>
      <c r="Q223" s="20" t="n">
        <v>50</v>
      </c>
      <c r="R223" s="20" t="n">
        <v>160</v>
      </c>
      <c r="S223" s="20" t="n">
        <f aca="false">(Q223+R223)</f>
        <v>210</v>
      </c>
      <c r="U223" s="21" t="n">
        <v>117.21</v>
      </c>
      <c r="W223" s="22" t="n">
        <f aca="false">U223*1.074827</f>
        <v>125.98047267</v>
      </c>
    </row>
    <row r="224" customFormat="false" ht="15" hidden="false" customHeight="false" outlineLevel="0" collapsed="false">
      <c r="A224" s="14" t="s">
        <v>455</v>
      </c>
      <c r="B224" s="67" t="s">
        <v>456</v>
      </c>
      <c r="C224" s="16" t="n">
        <f aca="false">K224/5</f>
        <v>200</v>
      </c>
      <c r="D224" s="61" t="s">
        <v>21</v>
      </c>
      <c r="E224" s="18" t="n">
        <f aca="false">G224*0.7</f>
        <v>108.758619771667</v>
      </c>
      <c r="F224" s="18" t="n">
        <f aca="false">G224*0.3</f>
        <v>46.610837045</v>
      </c>
      <c r="G224" s="18" t="n">
        <f aca="false">(O224+S224+W224)/3</f>
        <v>155.369456816667</v>
      </c>
      <c r="H224" s="19" t="n">
        <f aca="false">G224*C224</f>
        <v>31073.8913633333</v>
      </c>
      <c r="I224" s="70"/>
      <c r="K224" s="69" t="n">
        <v>1000</v>
      </c>
      <c r="M224" s="18" t="n">
        <v>108.5175</v>
      </c>
      <c r="N224" s="18" t="n">
        <v>46.5075</v>
      </c>
      <c r="O224" s="18" t="n">
        <v>155.025</v>
      </c>
      <c r="Q224" s="20" t="n">
        <v>50</v>
      </c>
      <c r="R224" s="20" t="n">
        <v>150</v>
      </c>
      <c r="S224" s="20" t="n">
        <f aca="false">(Q224+R224)</f>
        <v>200</v>
      </c>
      <c r="U224" s="21" t="n">
        <v>103.35</v>
      </c>
      <c r="W224" s="22" t="n">
        <f aca="false">U224*1.074827</f>
        <v>111.08337045</v>
      </c>
    </row>
    <row r="225" customFormat="false" ht="15" hidden="false" customHeight="false" outlineLevel="0" collapsed="false">
      <c r="A225" s="14" t="s">
        <v>457</v>
      </c>
      <c r="B225" s="67" t="s">
        <v>458</v>
      </c>
      <c r="C225" s="16" t="n">
        <f aca="false">K225/5</f>
        <v>200</v>
      </c>
      <c r="D225" s="61" t="s">
        <v>21</v>
      </c>
      <c r="E225" s="18" t="n">
        <f aca="false">G225*0.7</f>
        <v>97.107621324</v>
      </c>
      <c r="F225" s="18" t="n">
        <f aca="false">G225*0.3</f>
        <v>41.617551996</v>
      </c>
      <c r="G225" s="18" t="n">
        <f aca="false">(O225+S225+W225)/3</f>
        <v>138.72517332</v>
      </c>
      <c r="H225" s="19" t="n">
        <f aca="false">G225*C225</f>
        <v>27745.034664</v>
      </c>
      <c r="I225" s="18"/>
      <c r="K225" s="69" t="n">
        <v>1000</v>
      </c>
      <c r="M225" s="18" t="n">
        <v>84</v>
      </c>
      <c r="N225" s="18" t="n">
        <v>36</v>
      </c>
      <c r="O225" s="18" t="n">
        <v>120</v>
      </c>
      <c r="Q225" s="20" t="n">
        <v>50</v>
      </c>
      <c r="R225" s="20" t="n">
        <v>150</v>
      </c>
      <c r="S225" s="20" t="n">
        <f aca="false">(Q225+R225)</f>
        <v>200</v>
      </c>
      <c r="U225" s="21" t="n">
        <v>89.48</v>
      </c>
      <c r="W225" s="22" t="n">
        <f aca="false">U225*1.074827</f>
        <v>96.17551996</v>
      </c>
    </row>
    <row r="226" customFormat="false" ht="15" hidden="false" customHeight="false" outlineLevel="0" collapsed="false">
      <c r="A226" s="14" t="s">
        <v>459</v>
      </c>
      <c r="B226" s="15" t="s">
        <v>460</v>
      </c>
      <c r="C226" s="16" t="n">
        <f aca="false">K226/5</f>
        <v>1000</v>
      </c>
      <c r="D226" s="17" t="s">
        <v>448</v>
      </c>
      <c r="E226" s="18" t="n">
        <f aca="false">G226*0.7</f>
        <v>88.3196430456667</v>
      </c>
      <c r="F226" s="18" t="n">
        <f aca="false">G226*0.3</f>
        <v>37.851275591</v>
      </c>
      <c r="G226" s="18" t="n">
        <f aca="false">(O226+S226+W226)/3</f>
        <v>126.170918636667</v>
      </c>
      <c r="H226" s="19" t="n">
        <f aca="false">G226*C226</f>
        <v>126170.918636667</v>
      </c>
      <c r="I226" s="17"/>
      <c r="K226" s="16" t="n">
        <v>5000</v>
      </c>
      <c r="M226" s="18" t="n">
        <v>72.7965</v>
      </c>
      <c r="N226" s="18" t="n">
        <v>31.1985</v>
      </c>
      <c r="O226" s="18" t="n">
        <v>103.995</v>
      </c>
      <c r="Q226" s="20" t="n">
        <v>50</v>
      </c>
      <c r="R226" s="20" t="n">
        <v>150</v>
      </c>
      <c r="S226" s="20" t="n">
        <f aca="false">(Q226+R226)</f>
        <v>200</v>
      </c>
      <c r="U226" s="21" t="n">
        <v>69.33</v>
      </c>
      <c r="W226" s="22" t="n">
        <f aca="false">U226*1.074827</f>
        <v>74.51775591</v>
      </c>
    </row>
    <row r="227" customFormat="false" ht="15" hidden="false" customHeight="false" outlineLevel="0" collapsed="false">
      <c r="A227" s="14" t="s">
        <v>461</v>
      </c>
      <c r="B227" s="60" t="s">
        <v>462</v>
      </c>
      <c r="C227" s="16" t="n">
        <f aca="false">K227/5</f>
        <v>200</v>
      </c>
      <c r="D227" s="25" t="s">
        <v>21</v>
      </c>
      <c r="E227" s="18" t="n">
        <f aca="false">G227*0.7</f>
        <v>175.541467033333</v>
      </c>
      <c r="F227" s="18" t="n">
        <f aca="false">G227*0.3</f>
        <v>75.2320573</v>
      </c>
      <c r="G227" s="18" t="n">
        <f aca="false">(O227+S227+W227)/3</f>
        <v>250.773524333333</v>
      </c>
      <c r="H227" s="19" t="n">
        <f aca="false">G227*C227</f>
        <v>50154.7048666667</v>
      </c>
      <c r="I227" s="61"/>
      <c r="K227" s="26" t="n">
        <v>1000</v>
      </c>
      <c r="M227" s="18" t="n">
        <v>236.901</v>
      </c>
      <c r="N227" s="18" t="n">
        <v>101.529</v>
      </c>
      <c r="O227" s="18" t="n">
        <v>338.43</v>
      </c>
      <c r="Q227" s="20" t="n">
        <v>50</v>
      </c>
      <c r="R227" s="20" t="n">
        <v>150</v>
      </c>
      <c r="S227" s="20" t="n">
        <f aca="false">(Q227+R227)</f>
        <v>200</v>
      </c>
      <c r="U227" s="21" t="n">
        <v>199</v>
      </c>
      <c r="W227" s="22" t="n">
        <f aca="false">U227*1.074827</f>
        <v>213.890573</v>
      </c>
    </row>
    <row r="228" customFormat="false" ht="15" hidden="false" customHeight="false" outlineLevel="0" collapsed="false">
      <c r="A228" s="14" t="s">
        <v>463</v>
      </c>
      <c r="B228" s="64" t="s">
        <v>464</v>
      </c>
      <c r="C228" s="16" t="n">
        <f aca="false">K228/5</f>
        <v>200</v>
      </c>
      <c r="D228" s="65" t="s">
        <v>21</v>
      </c>
      <c r="E228" s="18" t="n">
        <f aca="false">G228*0.7</f>
        <v>166.930593046</v>
      </c>
      <c r="F228" s="18" t="n">
        <f aca="false">G228*0.3</f>
        <v>71.541682734</v>
      </c>
      <c r="G228" s="18" t="n">
        <f aca="false">(O228+S228+W228)/3</f>
        <v>238.47227578</v>
      </c>
      <c r="H228" s="19" t="n">
        <f aca="false">G228*C228</f>
        <v>47694.455156</v>
      </c>
      <c r="I228" s="65"/>
      <c r="K228" s="66" t="n">
        <v>1000</v>
      </c>
      <c r="M228" s="18" t="n">
        <v>210</v>
      </c>
      <c r="N228" s="18" t="n">
        <v>90</v>
      </c>
      <c r="O228" s="18" t="n">
        <v>300</v>
      </c>
      <c r="Q228" s="20" t="n">
        <v>50</v>
      </c>
      <c r="R228" s="20" t="n">
        <v>150</v>
      </c>
      <c r="S228" s="20" t="n">
        <f aca="false">(Q228+R228)</f>
        <v>200</v>
      </c>
      <c r="U228" s="21" t="n">
        <v>200.42</v>
      </c>
      <c r="W228" s="22" t="n">
        <f aca="false">U228*1.074827</f>
        <v>215.41682734</v>
      </c>
    </row>
    <row r="229" customFormat="false" ht="15" hidden="false" customHeight="false" outlineLevel="0" collapsed="false">
      <c r="A229" s="14" t="s">
        <v>465</v>
      </c>
      <c r="B229" s="64" t="s">
        <v>466</v>
      </c>
      <c r="C229" s="16" t="n">
        <f aca="false">K229/5</f>
        <v>400</v>
      </c>
      <c r="D229" s="65" t="s">
        <v>21</v>
      </c>
      <c r="E229" s="18" t="n">
        <f aca="false">G229*0.7</f>
        <v>168.451943447667</v>
      </c>
      <c r="F229" s="18" t="n">
        <f aca="false">G229*0.3</f>
        <v>72.193690049</v>
      </c>
      <c r="G229" s="18" t="n">
        <f aca="false">(O229+S229+W229)/3</f>
        <v>240.645633496667</v>
      </c>
      <c r="H229" s="19" t="n">
        <f aca="false">G229*C229</f>
        <v>96258.2533986667</v>
      </c>
      <c r="I229" s="27"/>
      <c r="K229" s="66" t="n">
        <v>2000</v>
      </c>
      <c r="M229" s="18" t="n">
        <v>172.0635</v>
      </c>
      <c r="N229" s="18" t="n">
        <v>73.7415</v>
      </c>
      <c r="O229" s="18" t="n">
        <v>245.805</v>
      </c>
      <c r="Q229" s="20" t="n">
        <v>50</v>
      </c>
      <c r="R229" s="20" t="n">
        <v>250</v>
      </c>
      <c r="S229" s="20" t="n">
        <f aca="false">(Q229+R229)</f>
        <v>300</v>
      </c>
      <c r="U229" s="21" t="n">
        <v>163.87</v>
      </c>
      <c r="W229" s="22" t="n">
        <f aca="false">U229*1.074827</f>
        <v>176.13190049</v>
      </c>
    </row>
    <row r="230" customFormat="false" ht="15" hidden="false" customHeight="false" outlineLevel="0" collapsed="false">
      <c r="A230" s="14" t="s">
        <v>467</v>
      </c>
      <c r="B230" s="64" t="s">
        <v>468</v>
      </c>
      <c r="C230" s="16" t="n">
        <f aca="false">K230/5</f>
        <v>800</v>
      </c>
      <c r="D230" s="65" t="s">
        <v>21</v>
      </c>
      <c r="E230" s="18" t="n">
        <f aca="false">G230*0.7</f>
        <v>34.6823124736667</v>
      </c>
      <c r="F230" s="18" t="n">
        <f aca="false">G230*0.3</f>
        <v>14.863848203</v>
      </c>
      <c r="G230" s="18" t="n">
        <f aca="false">(O230+S230+W230)/3</f>
        <v>49.5461606766667</v>
      </c>
      <c r="H230" s="19" t="n">
        <f aca="false">G230*C230</f>
        <v>39636.9285413333</v>
      </c>
      <c r="I230" s="27"/>
      <c r="K230" s="66" t="n">
        <v>4000</v>
      </c>
      <c r="M230" s="18" t="n">
        <v>19.8345</v>
      </c>
      <c r="N230" s="18" t="n">
        <v>8.5005</v>
      </c>
      <c r="O230" s="18" t="n">
        <v>28.335</v>
      </c>
      <c r="Q230" s="20" t="n">
        <v>20</v>
      </c>
      <c r="R230" s="20" t="n">
        <v>80</v>
      </c>
      <c r="S230" s="20" t="n">
        <f aca="false">(Q230+R230)</f>
        <v>100</v>
      </c>
      <c r="U230" s="21" t="n">
        <v>18.89</v>
      </c>
      <c r="W230" s="22" t="n">
        <f aca="false">U230*1.074827</f>
        <v>20.30348203</v>
      </c>
    </row>
    <row r="231" customFormat="false" ht="15" hidden="false" customHeight="false" outlineLevel="0" collapsed="false">
      <c r="A231" s="14" t="s">
        <v>469</v>
      </c>
      <c r="B231" s="64" t="s">
        <v>470</v>
      </c>
      <c r="C231" s="16" t="n">
        <f aca="false">K231/5</f>
        <v>400</v>
      </c>
      <c r="D231" s="65" t="s">
        <v>21</v>
      </c>
      <c r="E231" s="18" t="n">
        <f aca="false">G231*0.7</f>
        <v>24.0738033666667</v>
      </c>
      <c r="F231" s="18" t="n">
        <f aca="false">G231*0.3</f>
        <v>10.3173443</v>
      </c>
      <c r="G231" s="18" t="n">
        <f aca="false">(O231+S231+W231)/3</f>
        <v>34.3911476666667</v>
      </c>
      <c r="H231" s="19" t="n">
        <f aca="false">G231*C231</f>
        <v>13756.4590666667</v>
      </c>
      <c r="I231" s="27"/>
      <c r="K231" s="66" t="n">
        <v>2000</v>
      </c>
      <c r="M231" s="18" t="n">
        <v>9.45</v>
      </c>
      <c r="N231" s="18" t="n">
        <v>4.05</v>
      </c>
      <c r="O231" s="18" t="n">
        <v>13.5</v>
      </c>
      <c r="Q231" s="20" t="n">
        <v>20</v>
      </c>
      <c r="R231" s="20" t="n">
        <v>60</v>
      </c>
      <c r="S231" s="20" t="n">
        <f aca="false">(Q231+R231)</f>
        <v>80</v>
      </c>
      <c r="U231" s="21" t="n">
        <v>9</v>
      </c>
      <c r="W231" s="22" t="n">
        <f aca="false">U231*1.074827</f>
        <v>9.673443</v>
      </c>
    </row>
    <row r="232" customFormat="false" ht="15" hidden="false" customHeight="false" outlineLevel="0" collapsed="false">
      <c r="A232" s="14" t="s">
        <v>471</v>
      </c>
      <c r="B232" s="64" t="s">
        <v>472</v>
      </c>
      <c r="C232" s="16" t="n">
        <f aca="false">K232/5</f>
        <v>600</v>
      </c>
      <c r="D232" s="65" t="s">
        <v>21</v>
      </c>
      <c r="E232" s="18" t="n">
        <f aca="false">G232*0.7</f>
        <v>45.8142734</v>
      </c>
      <c r="F232" s="18" t="n">
        <f aca="false">G232*0.3</f>
        <v>19.6346886</v>
      </c>
      <c r="G232" s="18" t="n">
        <f aca="false">(O232+S232+W232)/3</f>
        <v>65.448962</v>
      </c>
      <c r="H232" s="19" t="n">
        <f aca="false">G232*C232</f>
        <v>39269.3772</v>
      </c>
      <c r="I232" s="65"/>
      <c r="K232" s="66" t="n">
        <v>3000</v>
      </c>
      <c r="M232" s="18" t="n">
        <v>18.9</v>
      </c>
      <c r="N232" s="18" t="n">
        <v>8.1</v>
      </c>
      <c r="O232" s="18" t="n">
        <v>27</v>
      </c>
      <c r="Q232" s="20" t="n">
        <v>50</v>
      </c>
      <c r="R232" s="20" t="n">
        <v>100</v>
      </c>
      <c r="S232" s="20" t="n">
        <f aca="false">(Q232+R232)</f>
        <v>150</v>
      </c>
      <c r="U232" s="21" t="n">
        <v>18</v>
      </c>
      <c r="W232" s="22" t="n">
        <f aca="false">U232*1.074827</f>
        <v>19.346886</v>
      </c>
    </row>
    <row r="233" customFormat="false" ht="15" hidden="false" customHeight="false" outlineLevel="0" collapsed="false">
      <c r="A233" s="14" t="s">
        <v>473</v>
      </c>
      <c r="B233" s="64" t="s">
        <v>474</v>
      </c>
      <c r="C233" s="16" t="n">
        <f aca="false">K233/5</f>
        <v>200</v>
      </c>
      <c r="D233" s="65" t="s">
        <v>68</v>
      </c>
      <c r="E233" s="18" t="n">
        <f aca="false">G233*0.7</f>
        <v>84.5166235666667</v>
      </c>
      <c r="F233" s="18" t="n">
        <f aca="false">G233*0.3</f>
        <v>36.2214101</v>
      </c>
      <c r="G233" s="18" t="n">
        <f aca="false">(O233+S233+W233)/3</f>
        <v>120.738033666667</v>
      </c>
      <c r="H233" s="19" t="n">
        <f aca="false">G233*C233</f>
        <v>24147.6067333333</v>
      </c>
      <c r="I233" s="71"/>
      <c r="K233" s="66" t="n">
        <v>1000</v>
      </c>
      <c r="M233" s="18" t="n">
        <v>66.15</v>
      </c>
      <c r="N233" s="18" t="n">
        <v>28.35</v>
      </c>
      <c r="O233" s="18" t="n">
        <v>94.5</v>
      </c>
      <c r="Q233" s="20" t="n">
        <v>50</v>
      </c>
      <c r="R233" s="20" t="n">
        <v>150</v>
      </c>
      <c r="S233" s="20" t="n">
        <f aca="false">(Q233+R233)</f>
        <v>200</v>
      </c>
      <c r="U233" s="21" t="n">
        <v>63</v>
      </c>
      <c r="W233" s="22" t="n">
        <f aca="false">U233*1.074827</f>
        <v>67.714101</v>
      </c>
    </row>
    <row r="234" customFormat="false" ht="15" hidden="false" customHeight="false" outlineLevel="0" collapsed="false">
      <c r="A234" s="14" t="s">
        <v>475</v>
      </c>
      <c r="B234" s="64" t="s">
        <v>476</v>
      </c>
      <c r="C234" s="16" t="n">
        <f aca="false">K234/5</f>
        <v>200</v>
      </c>
      <c r="D234" s="65" t="s">
        <v>21</v>
      </c>
      <c r="E234" s="18" t="n">
        <f aca="false">G234*0.7</f>
        <v>185.815928965333</v>
      </c>
      <c r="F234" s="18" t="n">
        <f aca="false">G234*0.3</f>
        <v>79.635398128</v>
      </c>
      <c r="G234" s="18" t="n">
        <f aca="false">(O234+S234+W234)/3</f>
        <v>265.451327093333</v>
      </c>
      <c r="H234" s="19" t="n">
        <f aca="false">G234*C234</f>
        <v>53090.2654186667</v>
      </c>
      <c r="I234" s="71"/>
      <c r="K234" s="66" t="n">
        <v>1000</v>
      </c>
      <c r="M234" s="18" t="n">
        <v>199.5</v>
      </c>
      <c r="N234" s="18" t="n">
        <v>85.5</v>
      </c>
      <c r="O234" s="18" t="n">
        <v>285</v>
      </c>
      <c r="Q234" s="20" t="n">
        <v>100</v>
      </c>
      <c r="R234" s="20" t="n">
        <v>200</v>
      </c>
      <c r="S234" s="20" t="n">
        <f aca="false">(Q234+R234)</f>
        <v>300</v>
      </c>
      <c r="U234" s="21" t="n">
        <v>196.64</v>
      </c>
      <c r="W234" s="22" t="n">
        <f aca="false">U234*1.074827</f>
        <v>211.35398128</v>
      </c>
    </row>
    <row r="235" customFormat="false" ht="15" hidden="false" customHeight="false" outlineLevel="0" collapsed="false">
      <c r="A235" s="14" t="s">
        <v>477</v>
      </c>
      <c r="B235" s="64" t="s">
        <v>478</v>
      </c>
      <c r="C235" s="16" t="n">
        <f aca="false">K235/5</f>
        <v>400</v>
      </c>
      <c r="D235" s="65" t="s">
        <v>68</v>
      </c>
      <c r="E235" s="18" t="n">
        <f aca="false">G235*0.7</f>
        <v>29.341263</v>
      </c>
      <c r="F235" s="18" t="n">
        <f aca="false">G235*0.3</f>
        <v>12.574827</v>
      </c>
      <c r="G235" s="18" t="n">
        <f aca="false">(O235+S235+W235)/3</f>
        <v>41.91609</v>
      </c>
      <c r="H235" s="19" t="n">
        <f aca="false">G235*C235</f>
        <v>16766.436</v>
      </c>
      <c r="I235" s="65"/>
      <c r="K235" s="66" t="n">
        <v>2000</v>
      </c>
      <c r="M235" s="18" t="n">
        <v>10.5</v>
      </c>
      <c r="N235" s="18" t="n">
        <v>4.5</v>
      </c>
      <c r="O235" s="18" t="n">
        <v>15</v>
      </c>
      <c r="Q235" s="20" t="n">
        <v>20</v>
      </c>
      <c r="R235" s="20" t="n">
        <v>80</v>
      </c>
      <c r="S235" s="20" t="n">
        <f aca="false">(Q235+R235)</f>
        <v>100</v>
      </c>
      <c r="U235" s="21" t="n">
        <v>10</v>
      </c>
      <c r="W235" s="22" t="n">
        <f aca="false">U235*1.074827</f>
        <v>10.74827</v>
      </c>
    </row>
    <row r="236" customFormat="false" ht="15" hidden="false" customHeight="false" outlineLevel="0" collapsed="false">
      <c r="A236" s="14" t="s">
        <v>479</v>
      </c>
      <c r="B236" s="60" t="s">
        <v>480</v>
      </c>
      <c r="C236" s="16" t="n">
        <f aca="false">K236/5</f>
        <v>300</v>
      </c>
      <c r="D236" s="65" t="s">
        <v>21</v>
      </c>
      <c r="E236" s="18" t="n">
        <f aca="false">G236*0.7</f>
        <v>194.501593736333</v>
      </c>
      <c r="F236" s="18" t="n">
        <f aca="false">G236*0.3</f>
        <v>83.357825887</v>
      </c>
      <c r="G236" s="18" t="n">
        <f aca="false">(O236+S236+W236)/3</f>
        <v>277.859419623333</v>
      </c>
      <c r="H236" s="19" t="n">
        <f aca="false">G236*C236</f>
        <v>83357.825887</v>
      </c>
      <c r="I236" s="65"/>
      <c r="K236" s="66" t="n">
        <v>1500</v>
      </c>
      <c r="M236" s="18" t="n">
        <v>197.2005</v>
      </c>
      <c r="N236" s="18" t="n">
        <v>84.5145</v>
      </c>
      <c r="O236" s="18" t="n">
        <v>281.715</v>
      </c>
      <c r="Q236" s="20" t="n">
        <v>100</v>
      </c>
      <c r="R236" s="20" t="n">
        <v>250</v>
      </c>
      <c r="S236" s="20" t="n">
        <f aca="false">(Q236+R236)</f>
        <v>350</v>
      </c>
      <c r="U236" s="21" t="n">
        <v>187.81</v>
      </c>
      <c r="W236" s="22" t="n">
        <f aca="false">U236*1.074827</f>
        <v>201.86325887</v>
      </c>
    </row>
    <row r="237" customFormat="false" ht="15" hidden="false" customHeight="false" outlineLevel="0" collapsed="false">
      <c r="A237" s="14" t="s">
        <v>481</v>
      </c>
      <c r="B237" s="60" t="s">
        <v>482</v>
      </c>
      <c r="C237" s="16" t="n">
        <f aca="false">K237/5</f>
        <v>40</v>
      </c>
      <c r="D237" s="25" t="s">
        <v>68</v>
      </c>
      <c r="E237" s="18" t="n">
        <f aca="false">G237*0.7</f>
        <v>83.0634373333333</v>
      </c>
      <c r="F237" s="18" t="n">
        <f aca="false">G237*0.3</f>
        <v>35.598616</v>
      </c>
      <c r="G237" s="18" t="n">
        <f aca="false">(O237+S237+W237)/3</f>
        <v>118.662053333333</v>
      </c>
      <c r="H237" s="19" t="n">
        <f aca="false">G237*C237</f>
        <v>4746.48213333333</v>
      </c>
      <c r="I237" s="61"/>
      <c r="K237" s="26" t="n">
        <v>200</v>
      </c>
      <c r="M237" s="18" t="n">
        <v>84</v>
      </c>
      <c r="N237" s="18" t="n">
        <v>36</v>
      </c>
      <c r="O237" s="18" t="n">
        <v>120</v>
      </c>
      <c r="Q237" s="20" t="n">
        <v>50</v>
      </c>
      <c r="R237" s="20" t="n">
        <v>100</v>
      </c>
      <c r="S237" s="20" t="n">
        <f aca="false">(Q237+R237)</f>
        <v>150</v>
      </c>
      <c r="U237" s="21" t="n">
        <v>80</v>
      </c>
      <c r="W237" s="22" t="n">
        <f aca="false">U237*1.074827</f>
        <v>85.98616</v>
      </c>
    </row>
    <row r="238" customFormat="false" ht="15" hidden="false" customHeight="false" outlineLevel="0" collapsed="false">
      <c r="A238" s="14" t="s">
        <v>483</v>
      </c>
      <c r="B238" s="60" t="s">
        <v>484</v>
      </c>
      <c r="C238" s="16" t="n">
        <f aca="false">K238/5</f>
        <v>40</v>
      </c>
      <c r="D238" s="25" t="s">
        <v>68</v>
      </c>
      <c r="E238" s="18" t="n">
        <f aca="false">G238*0.7</f>
        <v>95.0792966666667</v>
      </c>
      <c r="F238" s="18" t="n">
        <f aca="false">G238*0.3</f>
        <v>40.74827</v>
      </c>
      <c r="G238" s="18" t="n">
        <f aca="false">(O238+S238+W238)/3</f>
        <v>135.827566666667</v>
      </c>
      <c r="H238" s="19" t="n">
        <f aca="false">G238*C238</f>
        <v>5433.10266666667</v>
      </c>
      <c r="I238" s="61"/>
      <c r="K238" s="26" t="n">
        <v>200</v>
      </c>
      <c r="M238" s="18" t="n">
        <v>105</v>
      </c>
      <c r="N238" s="18" t="n">
        <v>45</v>
      </c>
      <c r="O238" s="18" t="n">
        <v>150</v>
      </c>
      <c r="Q238" s="20" t="n">
        <v>50</v>
      </c>
      <c r="R238" s="20" t="n">
        <v>100</v>
      </c>
      <c r="S238" s="20" t="n">
        <f aca="false">(Q238+R238)</f>
        <v>150</v>
      </c>
      <c r="U238" s="21" t="n">
        <v>100</v>
      </c>
      <c r="W238" s="22" t="n">
        <f aca="false">U238*1.074827</f>
        <v>107.4827</v>
      </c>
    </row>
    <row r="239" customFormat="false" ht="15" hidden="false" customHeight="false" outlineLevel="0" collapsed="false">
      <c r="A239" s="14" t="s">
        <v>485</v>
      </c>
      <c r="B239" s="60" t="s">
        <v>486</v>
      </c>
      <c r="C239" s="16" t="n">
        <f aca="false">K239/5</f>
        <v>200</v>
      </c>
      <c r="D239" s="25" t="s">
        <v>68</v>
      </c>
      <c r="E239" s="18" t="n">
        <f aca="false">G239*0.7</f>
        <v>11.8761822666667</v>
      </c>
      <c r="F239" s="18" t="n">
        <f aca="false">G239*0.3</f>
        <v>5.0897924</v>
      </c>
      <c r="G239" s="18" t="n">
        <f aca="false">(O239+S239+W239)/3</f>
        <v>16.9659746666667</v>
      </c>
      <c r="H239" s="19" t="n">
        <f aca="false">G239*C239</f>
        <v>3393.19493333333</v>
      </c>
      <c r="I239" s="61"/>
      <c r="K239" s="26" t="n">
        <v>1000</v>
      </c>
      <c r="M239" s="18" t="n">
        <v>12.6</v>
      </c>
      <c r="N239" s="18" t="n">
        <v>5.4</v>
      </c>
      <c r="O239" s="18" t="n">
        <v>18</v>
      </c>
      <c r="Q239" s="20" t="n">
        <v>5</v>
      </c>
      <c r="R239" s="20" t="n">
        <v>15</v>
      </c>
      <c r="S239" s="20" t="n">
        <f aca="false">(Q239+R239)</f>
        <v>20</v>
      </c>
      <c r="U239" s="21" t="n">
        <v>12</v>
      </c>
      <c r="W239" s="22" t="n">
        <f aca="false">U239*1.074827</f>
        <v>12.897924</v>
      </c>
    </row>
    <row r="240" customFormat="false" ht="15" hidden="false" customHeight="false" outlineLevel="0" collapsed="false">
      <c r="A240" s="14" t="s">
        <v>487</v>
      </c>
      <c r="B240" s="60" t="s">
        <v>488</v>
      </c>
      <c r="C240" s="16" t="n">
        <f aca="false">K240/5</f>
        <v>200</v>
      </c>
      <c r="D240" s="25" t="s">
        <v>68</v>
      </c>
      <c r="E240" s="18" t="n">
        <f aca="false">G240*0.7</f>
        <v>14.8452278333333</v>
      </c>
      <c r="F240" s="18" t="n">
        <f aca="false">G240*0.3</f>
        <v>6.3622405</v>
      </c>
      <c r="G240" s="18" t="n">
        <f aca="false">(O240+S240+W240)/3</f>
        <v>21.2074683333333</v>
      </c>
      <c r="H240" s="19" t="n">
        <f aca="false">G240*C240</f>
        <v>4241.49366666667</v>
      </c>
      <c r="I240" s="72"/>
      <c r="K240" s="26" t="n">
        <v>1000</v>
      </c>
      <c r="M240" s="18" t="n">
        <v>15.75</v>
      </c>
      <c r="N240" s="18" t="n">
        <v>6.75</v>
      </c>
      <c r="O240" s="18" t="n">
        <v>22.5</v>
      </c>
      <c r="Q240" s="20" t="n">
        <v>5</v>
      </c>
      <c r="R240" s="20" t="n">
        <v>20</v>
      </c>
      <c r="S240" s="20" t="n">
        <f aca="false">(Q240+R240)</f>
        <v>25</v>
      </c>
      <c r="U240" s="21" t="n">
        <v>15</v>
      </c>
      <c r="W240" s="22" t="n">
        <f aca="false">U240*1.074827</f>
        <v>16.122405</v>
      </c>
    </row>
    <row r="241" customFormat="false" ht="15" hidden="false" customHeight="false" outlineLevel="0" collapsed="false">
      <c r="A241" s="14" t="s">
        <v>489</v>
      </c>
      <c r="B241" s="60" t="s">
        <v>490</v>
      </c>
      <c r="C241" s="16" t="n">
        <f aca="false">K241/5</f>
        <v>200</v>
      </c>
      <c r="D241" s="25" t="s">
        <v>68</v>
      </c>
      <c r="E241" s="18" t="n">
        <f aca="false">G241*0.7</f>
        <v>16.682526</v>
      </c>
      <c r="F241" s="18" t="n">
        <f aca="false">G241*0.3</f>
        <v>7.149654</v>
      </c>
      <c r="G241" s="18" t="n">
        <f aca="false">(O241+S241+W241)/3</f>
        <v>23.83218</v>
      </c>
      <c r="H241" s="19" t="n">
        <f aca="false">G241*C241</f>
        <v>4766.436</v>
      </c>
      <c r="I241" s="72"/>
      <c r="K241" s="26" t="n">
        <v>1000</v>
      </c>
      <c r="M241" s="18" t="n">
        <v>21</v>
      </c>
      <c r="N241" s="18" t="n">
        <v>9</v>
      </c>
      <c r="O241" s="18" t="n">
        <v>30</v>
      </c>
      <c r="Q241" s="20" t="n">
        <v>5</v>
      </c>
      <c r="R241" s="20" t="n">
        <v>15</v>
      </c>
      <c r="S241" s="20" t="n">
        <f aca="false">(Q241+R241)</f>
        <v>20</v>
      </c>
      <c r="U241" s="21" t="n">
        <v>20</v>
      </c>
      <c r="W241" s="22" t="n">
        <f aca="false">U241*1.074827</f>
        <v>21.49654</v>
      </c>
    </row>
    <row r="242" customFormat="false" ht="15" hidden="false" customHeight="false" outlineLevel="0" collapsed="false">
      <c r="A242" s="14" t="s">
        <v>491</v>
      </c>
      <c r="B242" s="60" t="s">
        <v>492</v>
      </c>
      <c r="C242" s="16" t="n">
        <f aca="false">K242/5</f>
        <v>200</v>
      </c>
      <c r="D242" s="25" t="s">
        <v>68</v>
      </c>
      <c r="E242" s="18" t="n">
        <f aca="false">G242*0.7</f>
        <v>17.8491926666667</v>
      </c>
      <c r="F242" s="18" t="n">
        <f aca="false">G242*0.3</f>
        <v>7.649654</v>
      </c>
      <c r="G242" s="18" t="n">
        <f aca="false">(O242+S242+W242)/3</f>
        <v>25.4988466666667</v>
      </c>
      <c r="H242" s="19" t="n">
        <f aca="false">G242*C242</f>
        <v>5099.76933333333</v>
      </c>
      <c r="I242" s="27"/>
      <c r="K242" s="26" t="n">
        <v>1000</v>
      </c>
      <c r="M242" s="18" t="n">
        <v>21</v>
      </c>
      <c r="N242" s="18" t="n">
        <v>9</v>
      </c>
      <c r="O242" s="18" t="n">
        <v>30</v>
      </c>
      <c r="Q242" s="20" t="n">
        <v>5</v>
      </c>
      <c r="R242" s="20" t="n">
        <v>20</v>
      </c>
      <c r="S242" s="20" t="n">
        <f aca="false">(Q242+R242)</f>
        <v>25</v>
      </c>
      <c r="U242" s="21" t="n">
        <v>20</v>
      </c>
      <c r="W242" s="22" t="n">
        <f aca="false">U242*1.074827</f>
        <v>21.49654</v>
      </c>
    </row>
    <row r="243" customFormat="false" ht="15" hidden="false" customHeight="false" outlineLevel="0" collapsed="false">
      <c r="A243" s="14" t="s">
        <v>493</v>
      </c>
      <c r="B243" s="60" t="s">
        <v>494</v>
      </c>
      <c r="C243" s="16" t="n">
        <f aca="false">K243/5</f>
        <v>200</v>
      </c>
      <c r="D243" s="25" t="s">
        <v>68</v>
      </c>
      <c r="E243" s="18" t="n">
        <f aca="false">G243*0.7</f>
        <v>31.7023501666667</v>
      </c>
      <c r="F243" s="18" t="n">
        <f aca="false">G243*0.3</f>
        <v>13.5867215</v>
      </c>
      <c r="G243" s="18" t="n">
        <f aca="false">(O243+S243+W243)/3</f>
        <v>45.2890716666667</v>
      </c>
      <c r="H243" s="19" t="n">
        <f aca="false">G243*C243</f>
        <v>9057.81433333333</v>
      </c>
      <c r="I243" s="72"/>
      <c r="K243" s="26" t="n">
        <v>1000</v>
      </c>
      <c r="M243" s="18" t="n">
        <v>47.25</v>
      </c>
      <c r="N243" s="18" t="n">
        <v>20.25</v>
      </c>
      <c r="O243" s="18" t="n">
        <v>67.5</v>
      </c>
      <c r="Q243" s="20" t="n">
        <v>5</v>
      </c>
      <c r="R243" s="20" t="n">
        <v>15</v>
      </c>
      <c r="S243" s="20" t="n">
        <f aca="false">(Q243+R243)</f>
        <v>20</v>
      </c>
      <c r="U243" s="21" t="n">
        <v>45</v>
      </c>
      <c r="W243" s="22" t="n">
        <f aca="false">U243*1.074827</f>
        <v>48.367215</v>
      </c>
    </row>
    <row r="244" customFormat="false" ht="15" hidden="false" customHeight="false" outlineLevel="0" collapsed="false">
      <c r="A244" s="14" t="s">
        <v>495</v>
      </c>
      <c r="B244" s="60" t="s">
        <v>496</v>
      </c>
      <c r="C244" s="16" t="n">
        <f aca="false">K244/5</f>
        <v>200</v>
      </c>
      <c r="D244" s="25" t="s">
        <v>68</v>
      </c>
      <c r="E244" s="18" t="n">
        <f aca="false">G244*0.7</f>
        <v>22.6555364</v>
      </c>
      <c r="F244" s="18" t="n">
        <f aca="false">G244*0.3</f>
        <v>9.7095156</v>
      </c>
      <c r="G244" s="18" t="n">
        <f aca="false">(O244+S244+W244)/3</f>
        <v>32.365052</v>
      </c>
      <c r="H244" s="19" t="n">
        <f aca="false">G244*C244</f>
        <v>6473.0104</v>
      </c>
      <c r="I244" s="72"/>
      <c r="K244" s="26" t="n">
        <v>1000</v>
      </c>
      <c r="M244" s="18" t="n">
        <v>29.4</v>
      </c>
      <c r="N244" s="18" t="n">
        <v>12.6</v>
      </c>
      <c r="O244" s="18" t="n">
        <v>42</v>
      </c>
      <c r="Q244" s="20" t="n">
        <v>5</v>
      </c>
      <c r="R244" s="20" t="n">
        <v>20</v>
      </c>
      <c r="S244" s="20" t="n">
        <f aca="false">(Q244+R244)</f>
        <v>25</v>
      </c>
      <c r="U244" s="21" t="n">
        <v>28</v>
      </c>
      <c r="W244" s="22" t="n">
        <f aca="false">U244*1.074827</f>
        <v>30.095156</v>
      </c>
    </row>
    <row r="245" customFormat="false" ht="15" hidden="false" customHeight="false" outlineLevel="0" collapsed="false">
      <c r="A245" s="73" t="s">
        <v>497</v>
      </c>
      <c r="B245" s="60" t="s">
        <v>498</v>
      </c>
      <c r="C245" s="16" t="n">
        <f aca="false">K245/5</f>
        <v>40</v>
      </c>
      <c r="D245" s="25" t="s">
        <v>21</v>
      </c>
      <c r="E245" s="18" t="n">
        <f aca="false">G245*0.7</f>
        <v>116.014680938333</v>
      </c>
      <c r="F245" s="18" t="n">
        <f aca="false">G245*0.3</f>
        <v>49.720577545</v>
      </c>
      <c r="G245" s="18" t="n">
        <f aca="false">(O245+S245+W245)/3</f>
        <v>165.735258483333</v>
      </c>
      <c r="H245" s="19" t="n">
        <f aca="false">G245*C245</f>
        <v>6629.41033933333</v>
      </c>
      <c r="I245" s="61"/>
      <c r="K245" s="26" t="n">
        <v>200</v>
      </c>
      <c r="M245" s="18" t="n">
        <v>154</v>
      </c>
      <c r="N245" s="18" t="n">
        <v>66</v>
      </c>
      <c r="O245" s="18" t="n">
        <v>220</v>
      </c>
      <c r="Q245" s="20" t="n">
        <v>50</v>
      </c>
      <c r="R245" s="20" t="n">
        <v>100</v>
      </c>
      <c r="S245" s="74" t="n">
        <f aca="false">(Q245+R245)</f>
        <v>150</v>
      </c>
      <c r="U245" s="21" t="n">
        <v>118.35</v>
      </c>
      <c r="W245" s="22" t="n">
        <f aca="false">U245*1.074827</f>
        <v>127.20577545</v>
      </c>
    </row>
    <row r="246" customFormat="false" ht="15" hidden="false" customHeight="false" outlineLevel="0" collapsed="false">
      <c r="A246" s="73" t="s">
        <v>499</v>
      </c>
      <c r="B246" s="60" t="s">
        <v>500</v>
      </c>
      <c r="C246" s="16" t="n">
        <f aca="false">K246/5</f>
        <v>100</v>
      </c>
      <c r="D246" s="25" t="s">
        <v>21</v>
      </c>
      <c r="E246" s="18" t="n">
        <f aca="false">G246*0.7</f>
        <v>138.068601841333</v>
      </c>
      <c r="F246" s="18" t="n">
        <f aca="false">G246*0.3</f>
        <v>59.172257932</v>
      </c>
      <c r="G246" s="18" t="n">
        <f aca="false">(O246+S246+W246)/3</f>
        <v>197.240859773333</v>
      </c>
      <c r="H246" s="19" t="n">
        <f aca="false">G246*C246</f>
        <v>19724.0859773333</v>
      </c>
      <c r="I246" s="18"/>
      <c r="K246" s="26" t="n">
        <v>500</v>
      </c>
      <c r="M246" s="18" t="n">
        <v>203</v>
      </c>
      <c r="N246" s="18" t="n">
        <v>87</v>
      </c>
      <c r="O246" s="18" t="n">
        <v>290</v>
      </c>
      <c r="Q246" s="20" t="n">
        <v>50</v>
      </c>
      <c r="R246" s="20" t="n">
        <v>100</v>
      </c>
      <c r="S246" s="74" t="n">
        <f aca="false">(Q246+R246)</f>
        <v>150</v>
      </c>
      <c r="U246" s="21" t="n">
        <v>141.16</v>
      </c>
      <c r="W246" s="22" t="n">
        <f aca="false">U246*1.074827</f>
        <v>151.72257932</v>
      </c>
    </row>
    <row r="247" customFormat="false" ht="15" hidden="false" customHeight="false" outlineLevel="0" collapsed="false">
      <c r="A247" s="73" t="s">
        <v>501</v>
      </c>
      <c r="B247" s="60" t="s">
        <v>502</v>
      </c>
      <c r="C247" s="16" t="n">
        <f aca="false">K247/5</f>
        <v>100</v>
      </c>
      <c r="D247" s="25" t="s">
        <v>21</v>
      </c>
      <c r="E247" s="18" t="n">
        <f aca="false">G247*0.7</f>
        <v>139.016599255333</v>
      </c>
      <c r="F247" s="18" t="n">
        <f aca="false">G247*0.3</f>
        <v>59.578542538</v>
      </c>
      <c r="G247" s="18" t="n">
        <f aca="false">(O247+S247+W247)/3</f>
        <v>198.595141793333</v>
      </c>
      <c r="H247" s="19" t="n">
        <f aca="false">G247*C247</f>
        <v>19859.5141793333</v>
      </c>
      <c r="I247" s="18"/>
      <c r="K247" s="26" t="n">
        <v>500</v>
      </c>
      <c r="M247" s="18" t="n">
        <v>203</v>
      </c>
      <c r="N247" s="18" t="n">
        <v>87</v>
      </c>
      <c r="O247" s="18" t="n">
        <v>290</v>
      </c>
      <c r="Q247" s="20" t="n">
        <v>50</v>
      </c>
      <c r="R247" s="20" t="n">
        <v>100</v>
      </c>
      <c r="S247" s="74" t="n">
        <f aca="false">(Q247+R247)</f>
        <v>150</v>
      </c>
      <c r="U247" s="21" t="n">
        <v>144.94</v>
      </c>
      <c r="W247" s="22" t="n">
        <f aca="false">U247*1.074827</f>
        <v>155.78542538</v>
      </c>
    </row>
    <row r="248" customFormat="false" ht="15" hidden="false" customHeight="false" outlineLevel="0" collapsed="false">
      <c r="A248" s="73" t="s">
        <v>503</v>
      </c>
      <c r="B248" s="60" t="s">
        <v>504</v>
      </c>
      <c r="C248" s="16" t="n">
        <f aca="false">K248/5</f>
        <v>100</v>
      </c>
      <c r="D248" s="25" t="s">
        <v>21</v>
      </c>
      <c r="E248" s="18" t="n">
        <f aca="false">G248*0.7</f>
        <v>212.404075634333</v>
      </c>
      <c r="F248" s="18" t="n">
        <f aca="false">G248*0.3</f>
        <v>91.030318129</v>
      </c>
      <c r="G248" s="18" t="n">
        <f aca="false">(O248+S248+W248)/3</f>
        <v>303.434393763333</v>
      </c>
      <c r="H248" s="19" t="n">
        <f aca="false">G248*C248</f>
        <v>30343.4393763333</v>
      </c>
      <c r="I248" s="18"/>
      <c r="K248" s="26" t="n">
        <v>500</v>
      </c>
      <c r="M248" s="18" t="n">
        <v>301</v>
      </c>
      <c r="N248" s="18" t="n">
        <v>129</v>
      </c>
      <c r="O248" s="18" t="n">
        <v>430</v>
      </c>
      <c r="Q248" s="20" t="n">
        <v>50</v>
      </c>
      <c r="R248" s="20" t="n">
        <v>200</v>
      </c>
      <c r="S248" s="74" t="n">
        <f aca="false">(Q248+R248)</f>
        <v>250</v>
      </c>
      <c r="U248" s="21" t="n">
        <v>214.27</v>
      </c>
      <c r="W248" s="22" t="n">
        <f aca="false">U248*1.074827</f>
        <v>230.30318129</v>
      </c>
    </row>
    <row r="249" customFormat="false" ht="15" hidden="false" customHeight="false" outlineLevel="0" collapsed="false">
      <c r="A249" s="73" t="s">
        <v>505</v>
      </c>
      <c r="B249" s="75" t="s">
        <v>506</v>
      </c>
      <c r="C249" s="16" t="n">
        <f aca="false">K249/5</f>
        <v>60</v>
      </c>
      <c r="D249" s="25" t="s">
        <v>21</v>
      </c>
      <c r="E249" s="18" t="n">
        <f aca="false">G249*0.7</f>
        <v>330.501519082</v>
      </c>
      <c r="F249" s="18" t="n">
        <f aca="false">G249*0.3</f>
        <v>141.643508178</v>
      </c>
      <c r="G249" s="18" t="n">
        <f aca="false">(O249+S249+W249)/3</f>
        <v>472.14502726</v>
      </c>
      <c r="H249" s="19" t="n">
        <f aca="false">G249*C249</f>
        <v>28328.7016356</v>
      </c>
      <c r="I249" s="18"/>
      <c r="K249" s="26" t="n">
        <v>300</v>
      </c>
      <c r="M249" s="18" t="n">
        <v>532</v>
      </c>
      <c r="N249" s="18" t="n">
        <v>228</v>
      </c>
      <c r="O249" s="18" t="n">
        <v>760</v>
      </c>
      <c r="Q249" s="20" t="n">
        <v>50</v>
      </c>
      <c r="R249" s="20" t="n">
        <v>200</v>
      </c>
      <c r="S249" s="74" t="n">
        <f aca="false">(Q249+R249)</f>
        <v>250</v>
      </c>
      <c r="U249" s="21" t="n">
        <v>378.14</v>
      </c>
      <c r="W249" s="22" t="n">
        <f aca="false">U249*1.074827</f>
        <v>406.43508178</v>
      </c>
    </row>
    <row r="250" customFormat="false" ht="15" hidden="false" customHeight="false" outlineLevel="0" collapsed="false">
      <c r="A250" s="73" t="s">
        <v>507</v>
      </c>
      <c r="B250" s="75" t="s">
        <v>508</v>
      </c>
      <c r="C250" s="16" t="n">
        <f aca="false">K250/5</f>
        <v>60</v>
      </c>
      <c r="D250" s="25" t="s">
        <v>21</v>
      </c>
      <c r="E250" s="18" t="n">
        <f aca="false">G250*0.7</f>
        <v>310.027371726333</v>
      </c>
      <c r="F250" s="18" t="n">
        <f aca="false">G250*0.3</f>
        <v>132.868873597</v>
      </c>
      <c r="G250" s="18" t="n">
        <f aca="false">(O250+S250+W250)/3</f>
        <v>442.896245323333</v>
      </c>
      <c r="H250" s="19" t="n">
        <f aca="false">G250*C250</f>
        <v>26573.7747194</v>
      </c>
      <c r="I250" s="18"/>
      <c r="K250" s="26" t="n">
        <v>300</v>
      </c>
      <c r="M250" s="18" t="n">
        <v>448</v>
      </c>
      <c r="N250" s="18" t="n">
        <v>192</v>
      </c>
      <c r="O250" s="18" t="n">
        <v>640</v>
      </c>
      <c r="Q250" s="20" t="n">
        <v>80</v>
      </c>
      <c r="R250" s="20" t="n">
        <v>270</v>
      </c>
      <c r="S250" s="74" t="n">
        <f aca="false">(Q250+R250)</f>
        <v>350</v>
      </c>
      <c r="U250" s="21" t="n">
        <v>315.11</v>
      </c>
      <c r="W250" s="22" t="n">
        <f aca="false">U250*1.074827</f>
        <v>338.68873597</v>
      </c>
    </row>
    <row r="251" customFormat="false" ht="15" hidden="false" customHeight="false" outlineLevel="0" collapsed="false">
      <c r="A251" s="73" t="s">
        <v>509</v>
      </c>
      <c r="B251" s="75" t="s">
        <v>510</v>
      </c>
      <c r="C251" s="16" t="n">
        <f aca="false">K251/5</f>
        <v>60</v>
      </c>
      <c r="D251" s="25" t="s">
        <v>21</v>
      </c>
      <c r="E251" s="18" t="n">
        <f aca="false">G251*0.7</f>
        <v>379.501519082</v>
      </c>
      <c r="F251" s="18" t="n">
        <f aca="false">G251*0.3</f>
        <v>162.643508178</v>
      </c>
      <c r="G251" s="18" t="n">
        <f aca="false">(O251+S251+W251)/3</f>
        <v>542.14502726</v>
      </c>
      <c r="H251" s="19" t="n">
        <f aca="false">G251*C251</f>
        <v>32528.7016356</v>
      </c>
      <c r="I251" s="18"/>
      <c r="K251" s="26" t="n">
        <v>300</v>
      </c>
      <c r="M251" s="18" t="n">
        <v>539</v>
      </c>
      <c r="N251" s="18" t="n">
        <v>231</v>
      </c>
      <c r="O251" s="18" t="n">
        <v>770</v>
      </c>
      <c r="Q251" s="20" t="n">
        <v>100</v>
      </c>
      <c r="R251" s="20" t="n">
        <v>350</v>
      </c>
      <c r="S251" s="74" t="n">
        <f aca="false">(Q251+R251)</f>
        <v>450</v>
      </c>
      <c r="U251" s="21" t="n">
        <v>378.14</v>
      </c>
      <c r="W251" s="22" t="n">
        <f aca="false">U251*1.074827</f>
        <v>406.43508178</v>
      </c>
    </row>
    <row r="252" customFormat="false" ht="15" hidden="false" customHeight="false" outlineLevel="0" collapsed="false">
      <c r="A252" s="73" t="s">
        <v>511</v>
      </c>
      <c r="B252" s="75" t="s">
        <v>512</v>
      </c>
      <c r="C252" s="16" t="n">
        <f aca="false">K252/5</f>
        <v>60</v>
      </c>
      <c r="D252" s="25" t="s">
        <v>21</v>
      </c>
      <c r="E252" s="18" t="n">
        <f aca="false">G252*0.7</f>
        <v>455.973158508</v>
      </c>
      <c r="F252" s="18" t="n">
        <f aca="false">G252*0.3</f>
        <v>195.417067932</v>
      </c>
      <c r="G252" s="18" t="n">
        <f aca="false">(O252+S252+W252)/3</f>
        <v>651.39022644</v>
      </c>
      <c r="H252" s="19" t="n">
        <f aca="false">G252*C252</f>
        <v>39083.4135864</v>
      </c>
      <c r="I252" s="18"/>
      <c r="K252" s="26" t="n">
        <v>300</v>
      </c>
      <c r="M252" s="18" t="n">
        <v>616</v>
      </c>
      <c r="N252" s="18" t="n">
        <v>264</v>
      </c>
      <c r="O252" s="18" t="n">
        <v>880</v>
      </c>
      <c r="Q252" s="20" t="n">
        <v>100</v>
      </c>
      <c r="R252" s="20" t="n">
        <v>500</v>
      </c>
      <c r="S252" s="74" t="n">
        <f aca="false">(Q252+R252)</f>
        <v>600</v>
      </c>
      <c r="U252" s="21" t="n">
        <v>441.16</v>
      </c>
      <c r="W252" s="22" t="n">
        <f aca="false">U252*1.074827</f>
        <v>474.17067932</v>
      </c>
    </row>
    <row r="253" customFormat="false" ht="15" hidden="false" customHeight="false" outlineLevel="0" collapsed="false">
      <c r="A253" s="73" t="s">
        <v>513</v>
      </c>
      <c r="B253" s="75" t="s">
        <v>514</v>
      </c>
      <c r="C253" s="16" t="n">
        <f aca="false">K253/5</f>
        <v>60</v>
      </c>
      <c r="D253" s="25" t="s">
        <v>21</v>
      </c>
      <c r="E253" s="18" t="n">
        <f aca="false">G253*0.7</f>
        <v>293.915215575333</v>
      </c>
      <c r="F253" s="18" t="n">
        <f aca="false">G253*0.3</f>
        <v>125.963663818</v>
      </c>
      <c r="G253" s="18" t="n">
        <f aca="false">(O253+S253+W253)/3</f>
        <v>419.878879393333</v>
      </c>
      <c r="H253" s="19" t="n">
        <f aca="false">G253*C253</f>
        <v>25192.7327636</v>
      </c>
      <c r="I253" s="18"/>
      <c r="K253" s="26" t="n">
        <v>300</v>
      </c>
      <c r="M253" s="18" t="n">
        <v>437.5</v>
      </c>
      <c r="N253" s="18" t="n">
        <v>187.5</v>
      </c>
      <c r="O253" s="18" t="n">
        <v>625</v>
      </c>
      <c r="Q253" s="20" t="n">
        <v>60</v>
      </c>
      <c r="R253" s="20" t="n">
        <v>240</v>
      </c>
      <c r="S253" s="74" t="n">
        <f aca="false">(Q253+R253)</f>
        <v>300</v>
      </c>
      <c r="U253" s="21" t="n">
        <v>311.34</v>
      </c>
      <c r="W253" s="22" t="n">
        <f aca="false">U253*1.074827</f>
        <v>334.63663818</v>
      </c>
    </row>
    <row r="254" customFormat="false" ht="15" hidden="false" customHeight="false" outlineLevel="0" collapsed="false">
      <c r="A254" s="73" t="s">
        <v>515</v>
      </c>
      <c r="B254" s="75" t="s">
        <v>516</v>
      </c>
      <c r="C254" s="16" t="n">
        <f aca="false">K254/5</f>
        <v>60</v>
      </c>
      <c r="D254" s="25" t="s">
        <v>21</v>
      </c>
      <c r="E254" s="18" t="n">
        <f aca="false">G254*0.7</f>
        <v>414.650667818333</v>
      </c>
      <c r="F254" s="18" t="n">
        <f aca="false">G254*0.3</f>
        <v>177.707429065</v>
      </c>
      <c r="G254" s="18" t="n">
        <f aca="false">(O254+S254+W254)/3</f>
        <v>592.358096883333</v>
      </c>
      <c r="H254" s="19" t="n">
        <f aca="false">G254*C254</f>
        <v>35541.485813</v>
      </c>
      <c r="I254" s="18"/>
      <c r="K254" s="26" t="n">
        <v>300</v>
      </c>
      <c r="M254" s="18" t="n">
        <v>588</v>
      </c>
      <c r="N254" s="18" t="n">
        <v>252</v>
      </c>
      <c r="O254" s="18" t="n">
        <v>840</v>
      </c>
      <c r="Q254" s="20" t="n">
        <v>90</v>
      </c>
      <c r="R254" s="20" t="n">
        <v>400</v>
      </c>
      <c r="S254" s="74" t="n">
        <f aca="false">(Q254+R254)</f>
        <v>490</v>
      </c>
      <c r="U254" s="21" t="n">
        <v>415.95</v>
      </c>
      <c r="W254" s="22" t="n">
        <f aca="false">U254*1.074827</f>
        <v>447.07429065</v>
      </c>
    </row>
    <row r="255" customFormat="false" ht="15" hidden="false" customHeight="false" outlineLevel="0" collapsed="false">
      <c r="A255" s="73" t="s">
        <v>517</v>
      </c>
      <c r="B255" s="75" t="s">
        <v>518</v>
      </c>
      <c r="C255" s="16" t="n">
        <f aca="false">K255/5</f>
        <v>100</v>
      </c>
      <c r="D255" s="25" t="s">
        <v>21</v>
      </c>
      <c r="E255" s="18" t="n">
        <f aca="false">G255*0.7</f>
        <v>624.254935201333</v>
      </c>
      <c r="F255" s="18" t="n">
        <f aca="false">G255*0.3</f>
        <v>267.537829372</v>
      </c>
      <c r="G255" s="18" t="n">
        <f aca="false">(O255+S255+W255)/3</f>
        <v>891.792764573333</v>
      </c>
      <c r="H255" s="19" t="n">
        <f aca="false">G255*C255</f>
        <v>89179.2764573333</v>
      </c>
      <c r="I255" s="18"/>
      <c r="K255" s="26" t="n">
        <v>500</v>
      </c>
      <c r="M255" s="18" t="n">
        <v>910</v>
      </c>
      <c r="N255" s="18" t="n">
        <v>390</v>
      </c>
      <c r="O255" s="18" t="n">
        <v>1300</v>
      </c>
      <c r="Q255" s="20" t="n">
        <v>150</v>
      </c>
      <c r="R255" s="20" t="n">
        <v>550</v>
      </c>
      <c r="S255" s="74" t="n">
        <f aca="false">(Q255+R255)</f>
        <v>700</v>
      </c>
      <c r="U255" s="21" t="n">
        <v>628.36</v>
      </c>
      <c r="W255" s="22" t="n">
        <f aca="false">U255*1.074827</f>
        <v>675.37829372</v>
      </c>
    </row>
    <row r="256" customFormat="false" ht="15" hidden="false" customHeight="false" outlineLevel="0" collapsed="false">
      <c r="A256" s="73" t="s">
        <v>519</v>
      </c>
      <c r="B256" s="60" t="s">
        <v>520</v>
      </c>
      <c r="C256" s="16" t="n">
        <f aca="false">K256/5</f>
        <v>14</v>
      </c>
      <c r="D256" s="25" t="s">
        <v>113</v>
      </c>
      <c r="E256" s="18" t="n">
        <f aca="false">G256*0.7</f>
        <v>570.503811511667</v>
      </c>
      <c r="F256" s="18" t="n">
        <f aca="false">G256*0.3</f>
        <v>244.501633505</v>
      </c>
      <c r="G256" s="18" t="n">
        <f aca="false">(O256+S256+W256)/3</f>
        <v>815.005445016667</v>
      </c>
      <c r="H256" s="19" t="n">
        <f aca="false">G256*C256</f>
        <v>11410.0762302333</v>
      </c>
      <c r="I256" s="18"/>
      <c r="K256" s="26" t="n">
        <v>70</v>
      </c>
      <c r="M256" s="18" t="n">
        <v>980</v>
      </c>
      <c r="N256" s="18" t="n">
        <v>420</v>
      </c>
      <c r="O256" s="18" t="n">
        <v>1400</v>
      </c>
      <c r="Q256" s="20" t="n">
        <v>100</v>
      </c>
      <c r="R256" s="20" t="n">
        <v>200</v>
      </c>
      <c r="S256" s="74" t="n">
        <f aca="false">(Q256+R256)</f>
        <v>300</v>
      </c>
      <c r="U256" s="21" t="n">
        <v>693.15</v>
      </c>
      <c r="W256" s="22" t="n">
        <f aca="false">U256*1.074827</f>
        <v>745.01633505</v>
      </c>
    </row>
    <row r="257" customFormat="false" ht="15" hidden="false" customHeight="false" outlineLevel="0" collapsed="false">
      <c r="A257" s="73" t="s">
        <v>521</v>
      </c>
      <c r="B257" s="60" t="s">
        <v>522</v>
      </c>
      <c r="C257" s="16" t="n">
        <f aca="false">K257/5</f>
        <v>14</v>
      </c>
      <c r="D257" s="25" t="s">
        <v>113</v>
      </c>
      <c r="E257" s="18" t="n">
        <f aca="false">G257*0.7</f>
        <v>285.23789</v>
      </c>
      <c r="F257" s="18" t="n">
        <f aca="false">G257*0.3</f>
        <v>122.24481</v>
      </c>
      <c r="G257" s="18" t="n">
        <f aca="false">(O257+S257+W257)/3</f>
        <v>407.4827</v>
      </c>
      <c r="H257" s="19" t="n">
        <f aca="false">G257*C257</f>
        <v>5704.7578</v>
      </c>
      <c r="I257" s="18"/>
      <c r="K257" s="26" t="n">
        <v>70</v>
      </c>
      <c r="M257" s="18" t="n">
        <v>420</v>
      </c>
      <c r="N257" s="18" t="n">
        <v>180</v>
      </c>
      <c r="O257" s="18" t="n">
        <v>600</v>
      </c>
      <c r="Q257" s="20" t="n">
        <v>100</v>
      </c>
      <c r="R257" s="20" t="n">
        <v>200</v>
      </c>
      <c r="S257" s="74" t="n">
        <f aca="false">(Q257+R257)</f>
        <v>300</v>
      </c>
      <c r="U257" s="21" t="n">
        <v>300</v>
      </c>
      <c r="W257" s="22" t="n">
        <f aca="false">U257*1.074827</f>
        <v>322.4481</v>
      </c>
    </row>
    <row r="258" customFormat="false" ht="15" hidden="false" customHeight="false" outlineLevel="0" collapsed="false">
      <c r="A258" s="73" t="s">
        <v>523</v>
      </c>
      <c r="B258" s="60" t="s">
        <v>524</v>
      </c>
      <c r="C258" s="16" t="n">
        <f aca="false">K258/5</f>
        <v>14</v>
      </c>
      <c r="D258" s="25" t="s">
        <v>113</v>
      </c>
      <c r="E258" s="18" t="n">
        <f aca="false">G258*0.7</f>
        <v>391.110871666667</v>
      </c>
      <c r="F258" s="18" t="n">
        <f aca="false">G258*0.3</f>
        <v>167.618945</v>
      </c>
      <c r="G258" s="18" t="n">
        <f aca="false">(O258+S258+W258)/3</f>
        <v>558.729816666667</v>
      </c>
      <c r="H258" s="19" t="n">
        <f aca="false">G258*C258</f>
        <v>7822.21743333333</v>
      </c>
      <c r="I258" s="18"/>
      <c r="K258" s="26" t="n">
        <v>70</v>
      </c>
      <c r="M258" s="18" t="n">
        <v>490</v>
      </c>
      <c r="N258" s="18" t="n">
        <v>210</v>
      </c>
      <c r="O258" s="18" t="n">
        <v>700</v>
      </c>
      <c r="Q258" s="20" t="n">
        <v>200</v>
      </c>
      <c r="R258" s="20" t="n">
        <v>400</v>
      </c>
      <c r="S258" s="74" t="n">
        <f aca="false">(Q258+R258)</f>
        <v>600</v>
      </c>
      <c r="U258" s="21" t="n">
        <v>350</v>
      </c>
      <c r="W258" s="22" t="n">
        <f aca="false">U258*1.074827</f>
        <v>376.18945</v>
      </c>
    </row>
    <row r="259" customFormat="false" ht="15" hidden="false" customHeight="false" outlineLevel="0" collapsed="false">
      <c r="A259" s="14" t="s">
        <v>525</v>
      </c>
      <c r="B259" s="15" t="s">
        <v>526</v>
      </c>
      <c r="C259" s="16" t="n">
        <f aca="false">K259/5</f>
        <v>2000</v>
      </c>
      <c r="D259" s="17" t="s">
        <v>21</v>
      </c>
      <c r="E259" s="18" t="n">
        <f aca="false">G259*0.7</f>
        <v>5.98841119333333</v>
      </c>
      <c r="F259" s="18" t="n">
        <f aca="false">G259*0.3</f>
        <v>2.56646194</v>
      </c>
      <c r="G259" s="18" t="n">
        <f aca="false">(O259+S259+W259)/3</f>
        <v>8.55487313333333</v>
      </c>
      <c r="H259" s="19" t="n">
        <f aca="false">G259*C259</f>
        <v>17109.7462666667</v>
      </c>
      <c r="I259" s="18"/>
      <c r="K259" s="16" t="n">
        <v>10000</v>
      </c>
      <c r="M259" s="18" t="n">
        <v>2.31</v>
      </c>
      <c r="N259" s="18" t="n">
        <v>0.99</v>
      </c>
      <c r="O259" s="18" t="n">
        <v>3.3</v>
      </c>
      <c r="Q259" s="20" t="n">
        <v>8</v>
      </c>
      <c r="R259" s="20" t="n">
        <v>12</v>
      </c>
      <c r="S259" s="20" t="n">
        <f aca="false">(Q259+R259)</f>
        <v>20</v>
      </c>
      <c r="U259" s="21" t="n">
        <v>2.2</v>
      </c>
      <c r="W259" s="22" t="n">
        <f aca="false">U259*1.074827</f>
        <v>2.3646194</v>
      </c>
    </row>
    <row r="260" customFormat="false" ht="15" hidden="false" customHeight="false" outlineLevel="0" collapsed="false">
      <c r="A260" s="14" t="s">
        <v>527</v>
      </c>
      <c r="B260" s="49" t="s">
        <v>528</v>
      </c>
      <c r="C260" s="16" t="n">
        <f aca="false">K260/5</f>
        <v>8000</v>
      </c>
      <c r="D260" s="50" t="s">
        <v>21</v>
      </c>
      <c r="E260" s="18" t="n">
        <f aca="false">G260*0.7</f>
        <v>12.4152912706667</v>
      </c>
      <c r="F260" s="18" t="n">
        <f aca="false">G260*0.3</f>
        <v>5.320839116</v>
      </c>
      <c r="G260" s="18" t="n">
        <f aca="false">(O260+S260+W260)/3</f>
        <v>17.7361303866667</v>
      </c>
      <c r="H260" s="19" t="n">
        <f aca="false">G260*C260</f>
        <v>141889.043093333</v>
      </c>
      <c r="I260" s="59"/>
      <c r="K260" s="59" t="n">
        <v>40000</v>
      </c>
      <c r="M260" s="18" t="n">
        <v>8.4</v>
      </c>
      <c r="N260" s="18" t="n">
        <v>3.6</v>
      </c>
      <c r="O260" s="18" t="n">
        <v>12</v>
      </c>
      <c r="Q260" s="20" t="n">
        <v>8</v>
      </c>
      <c r="R260" s="20" t="n">
        <v>17</v>
      </c>
      <c r="S260" s="20" t="n">
        <f aca="false">(Q260+R260)</f>
        <v>25</v>
      </c>
      <c r="U260" s="21" t="n">
        <v>15.08</v>
      </c>
      <c r="W260" s="22" t="n">
        <f aca="false">U260*1.074827</f>
        <v>16.20839116</v>
      </c>
    </row>
    <row r="261" customFormat="false" ht="15" hidden="false" customHeight="false" outlineLevel="0" collapsed="false">
      <c r="A261" s="14" t="s">
        <v>529</v>
      </c>
      <c r="B261" s="49" t="s">
        <v>530</v>
      </c>
      <c r="C261" s="16" t="n">
        <f aca="false">K261/5</f>
        <v>4000</v>
      </c>
      <c r="D261" s="50" t="s">
        <v>21</v>
      </c>
      <c r="E261" s="18" t="n">
        <f aca="false">G261*0.7</f>
        <v>12.6463255753333</v>
      </c>
      <c r="F261" s="18" t="n">
        <f aca="false">G261*0.3</f>
        <v>5.419853818</v>
      </c>
      <c r="G261" s="18" t="n">
        <f aca="false">(O261+S261+W261)/3</f>
        <v>18.0661793933333</v>
      </c>
      <c r="H261" s="19" t="n">
        <f aca="false">G261*C261</f>
        <v>72264.7175733333</v>
      </c>
      <c r="I261" s="59"/>
      <c r="K261" s="52" t="n">
        <v>20000</v>
      </c>
      <c r="M261" s="18" t="n">
        <v>11.907</v>
      </c>
      <c r="N261" s="18" t="n">
        <v>5.103</v>
      </c>
      <c r="O261" s="18" t="n">
        <v>17.01</v>
      </c>
      <c r="Q261" s="20" t="n">
        <v>8</v>
      </c>
      <c r="R261" s="20" t="n">
        <v>17</v>
      </c>
      <c r="S261" s="20" t="n">
        <f aca="false">(Q261+R261)</f>
        <v>25</v>
      </c>
      <c r="U261" s="21" t="n">
        <v>11.34</v>
      </c>
      <c r="W261" s="22" t="n">
        <f aca="false">U261*1.074827</f>
        <v>12.18853818</v>
      </c>
    </row>
    <row r="262" customFormat="false" ht="15" hidden="false" customHeight="false" outlineLevel="0" collapsed="false">
      <c r="A262" s="14" t="s">
        <v>531</v>
      </c>
      <c r="B262" s="49" t="s">
        <v>532</v>
      </c>
      <c r="C262" s="16" t="n">
        <f aca="false">K262/5</f>
        <v>1400</v>
      </c>
      <c r="D262" s="50" t="s">
        <v>21</v>
      </c>
      <c r="E262" s="18" t="n">
        <f aca="false">G262*0.7</f>
        <v>10.9051542833333</v>
      </c>
      <c r="F262" s="18" t="n">
        <f aca="false">G262*0.3</f>
        <v>4.67363755</v>
      </c>
      <c r="G262" s="18" t="n">
        <f aca="false">(O262+S262+W262)/3</f>
        <v>15.5787918333333</v>
      </c>
      <c r="H262" s="19" t="n">
        <f aca="false">G262*C262</f>
        <v>21810.3085666667</v>
      </c>
      <c r="I262" s="59"/>
      <c r="K262" s="52" t="n">
        <v>7000</v>
      </c>
      <c r="M262" s="18" t="n">
        <v>6.825</v>
      </c>
      <c r="N262" s="18" t="n">
        <v>2.925</v>
      </c>
      <c r="O262" s="18" t="n">
        <v>9.75</v>
      </c>
      <c r="Q262" s="20" t="n">
        <v>10</v>
      </c>
      <c r="R262" s="20" t="n">
        <v>20</v>
      </c>
      <c r="S262" s="20" t="n">
        <f aca="false">(Q262+R262)</f>
        <v>30</v>
      </c>
      <c r="U262" s="21" t="n">
        <v>6.5</v>
      </c>
      <c r="W262" s="22" t="n">
        <f aca="false">U262*1.074827</f>
        <v>6.9863755</v>
      </c>
    </row>
    <row r="263" customFormat="false" ht="15" hidden="false" customHeight="false" outlineLevel="0" collapsed="false">
      <c r="A263" s="14" t="s">
        <v>533</v>
      </c>
      <c r="B263" s="49" t="s">
        <v>534</v>
      </c>
      <c r="C263" s="16" t="n">
        <f aca="false">K263/5</f>
        <v>400</v>
      </c>
      <c r="D263" s="50" t="s">
        <v>21</v>
      </c>
      <c r="E263" s="18" t="n">
        <f aca="false">G263*0.7</f>
        <v>11.8063437333333</v>
      </c>
      <c r="F263" s="18" t="n">
        <f aca="false">G263*0.3</f>
        <v>5.0598616</v>
      </c>
      <c r="G263" s="18" t="n">
        <f aca="false">(O263+S263+W263)/3</f>
        <v>16.8662053333333</v>
      </c>
      <c r="H263" s="19" t="n">
        <f aca="false">G263*C263</f>
        <v>6746.48213333333</v>
      </c>
      <c r="I263" s="59"/>
      <c r="K263" s="52" t="n">
        <v>2000</v>
      </c>
      <c r="M263" s="18" t="n">
        <v>8.4</v>
      </c>
      <c r="N263" s="18" t="n">
        <v>3.6</v>
      </c>
      <c r="O263" s="18" t="n">
        <v>12</v>
      </c>
      <c r="Q263" s="20" t="n">
        <v>10</v>
      </c>
      <c r="R263" s="20" t="n">
        <v>20</v>
      </c>
      <c r="S263" s="20" t="n">
        <f aca="false">(Q263+R263)</f>
        <v>30</v>
      </c>
      <c r="U263" s="21" t="n">
        <v>8</v>
      </c>
      <c r="W263" s="22" t="n">
        <f aca="false">U263*1.074827</f>
        <v>8.598616</v>
      </c>
    </row>
    <row r="264" customFormat="false" ht="15" hidden="false" customHeight="false" outlineLevel="0" collapsed="false">
      <c r="A264" s="14" t="s">
        <v>535</v>
      </c>
      <c r="B264" s="49" t="s">
        <v>536</v>
      </c>
      <c r="C264" s="16" t="n">
        <f aca="false">K264/5</f>
        <v>200</v>
      </c>
      <c r="D264" s="50" t="s">
        <v>21</v>
      </c>
      <c r="E264" s="18" t="n">
        <f aca="false">G264*0.7</f>
        <v>16.0118945</v>
      </c>
      <c r="F264" s="18" t="n">
        <f aca="false">G264*0.3</f>
        <v>6.8622405</v>
      </c>
      <c r="G264" s="18" t="n">
        <f aca="false">(O264+S264+W264)/3</f>
        <v>22.874135</v>
      </c>
      <c r="H264" s="19" t="n">
        <f aca="false">G264*C264</f>
        <v>4574.827</v>
      </c>
      <c r="I264" s="59"/>
      <c r="K264" s="52" t="n">
        <v>1000</v>
      </c>
      <c r="M264" s="18" t="n">
        <v>15.75</v>
      </c>
      <c r="N264" s="18" t="n">
        <v>6.75</v>
      </c>
      <c r="O264" s="18" t="n">
        <v>22.5</v>
      </c>
      <c r="Q264" s="20" t="n">
        <v>10</v>
      </c>
      <c r="R264" s="20" t="n">
        <v>20</v>
      </c>
      <c r="S264" s="20" t="n">
        <f aca="false">(Q264+R264)</f>
        <v>30</v>
      </c>
      <c r="U264" s="21" t="n">
        <v>15</v>
      </c>
      <c r="W264" s="22" t="n">
        <f aca="false">U264*1.074827</f>
        <v>16.122405</v>
      </c>
    </row>
    <row r="265" customFormat="false" ht="15" hidden="false" customHeight="false" outlineLevel="0" collapsed="false">
      <c r="A265" s="14" t="s">
        <v>537</v>
      </c>
      <c r="B265" s="49" t="s">
        <v>538</v>
      </c>
      <c r="C265" s="16" t="n">
        <f aca="false">K265/5</f>
        <v>400</v>
      </c>
      <c r="D265" s="50" t="s">
        <v>21</v>
      </c>
      <c r="E265" s="18" t="n">
        <f aca="false">G265*0.7</f>
        <v>16.0118945</v>
      </c>
      <c r="F265" s="18" t="n">
        <f aca="false">G265*0.3</f>
        <v>6.8622405</v>
      </c>
      <c r="G265" s="18" t="n">
        <f aca="false">(O265+S265+W265)/3</f>
        <v>22.874135</v>
      </c>
      <c r="H265" s="19" t="n">
        <f aca="false">G265*C265</f>
        <v>9149.654</v>
      </c>
      <c r="I265" s="59"/>
      <c r="K265" s="52" t="n">
        <v>2000</v>
      </c>
      <c r="M265" s="18" t="n">
        <v>15.75</v>
      </c>
      <c r="N265" s="18" t="n">
        <v>6.75</v>
      </c>
      <c r="O265" s="18" t="n">
        <v>22.5</v>
      </c>
      <c r="Q265" s="20" t="n">
        <v>10</v>
      </c>
      <c r="R265" s="20" t="n">
        <v>20</v>
      </c>
      <c r="S265" s="20" t="n">
        <f aca="false">(Q265+R265)</f>
        <v>30</v>
      </c>
      <c r="U265" s="21" t="n">
        <v>15</v>
      </c>
      <c r="W265" s="22" t="n">
        <f aca="false">U265*1.074827</f>
        <v>16.122405</v>
      </c>
    </row>
    <row r="266" customFormat="false" ht="15" hidden="false" customHeight="false" outlineLevel="0" collapsed="false">
      <c r="A266" s="14" t="s">
        <v>539</v>
      </c>
      <c r="B266" s="49" t="s">
        <v>540</v>
      </c>
      <c r="C266" s="16" t="n">
        <f aca="false">K266/5</f>
        <v>6000</v>
      </c>
      <c r="D266" s="50" t="s">
        <v>21</v>
      </c>
      <c r="E266" s="18" t="n">
        <f aca="false">G266*0.7</f>
        <v>15.0569082043333</v>
      </c>
      <c r="F266" s="18" t="n">
        <f aca="false">G266*0.3</f>
        <v>6.452960659</v>
      </c>
      <c r="G266" s="18" t="n">
        <f aca="false">(O266+S266+W266)/3</f>
        <v>21.5098688633333</v>
      </c>
      <c r="H266" s="19" t="n">
        <f aca="false">G266*C266</f>
        <v>129059.21318</v>
      </c>
      <c r="I266" s="59"/>
      <c r="K266" s="52" t="n">
        <v>30000</v>
      </c>
      <c r="M266" s="18" t="n">
        <v>10.5</v>
      </c>
      <c r="N266" s="18" t="n">
        <v>4.5</v>
      </c>
      <c r="O266" s="18" t="n">
        <v>15</v>
      </c>
      <c r="Q266" s="20" t="n">
        <v>10</v>
      </c>
      <c r="R266" s="20" t="n">
        <v>20</v>
      </c>
      <c r="S266" s="20" t="n">
        <f aca="false">(Q266+R266)</f>
        <v>30</v>
      </c>
      <c r="U266" s="21" t="n">
        <v>18.17</v>
      </c>
      <c r="W266" s="22" t="n">
        <f aca="false">U266*1.074827</f>
        <v>19.52960659</v>
      </c>
    </row>
    <row r="267" customFormat="false" ht="15" hidden="false" customHeight="false" outlineLevel="0" collapsed="false">
      <c r="A267" s="14" t="s">
        <v>541</v>
      </c>
      <c r="B267" s="64" t="s">
        <v>542</v>
      </c>
      <c r="C267" s="16" t="n">
        <f aca="false">K267/5</f>
        <v>1000</v>
      </c>
      <c r="D267" s="76" t="s">
        <v>21</v>
      </c>
      <c r="E267" s="18" t="n">
        <f aca="false">G267*0.7</f>
        <v>16.0899975856667</v>
      </c>
      <c r="F267" s="18" t="n">
        <f aca="false">G267*0.3</f>
        <v>6.895713251</v>
      </c>
      <c r="G267" s="18" t="n">
        <f aca="false">(O267+S267+W267)/3</f>
        <v>22.9857108366667</v>
      </c>
      <c r="H267" s="19" t="n">
        <f aca="false">G267*C267</f>
        <v>22985.7108366667</v>
      </c>
      <c r="I267" s="65"/>
      <c r="K267" s="52" t="n">
        <v>5000</v>
      </c>
      <c r="M267" s="18" t="n">
        <v>15.8865</v>
      </c>
      <c r="N267" s="18" t="n">
        <v>6.8085</v>
      </c>
      <c r="O267" s="18" t="n">
        <v>22.695</v>
      </c>
      <c r="Q267" s="20" t="n">
        <v>10</v>
      </c>
      <c r="R267" s="20" t="n">
        <v>20</v>
      </c>
      <c r="S267" s="20" t="n">
        <f aca="false">(Q267+R267)</f>
        <v>30</v>
      </c>
      <c r="U267" s="21" t="n">
        <v>15.13</v>
      </c>
      <c r="W267" s="22" t="n">
        <f aca="false">U267*1.074827</f>
        <v>16.26213251</v>
      </c>
    </row>
    <row r="268" customFormat="false" ht="15" hidden="false" customHeight="false" outlineLevel="0" collapsed="false">
      <c r="A268" s="14" t="s">
        <v>543</v>
      </c>
      <c r="B268" s="49" t="s">
        <v>544</v>
      </c>
      <c r="C268" s="16" t="n">
        <f aca="false">K268/5</f>
        <v>1000</v>
      </c>
      <c r="D268" s="50" t="s">
        <v>21</v>
      </c>
      <c r="E268" s="18" t="n">
        <f aca="false">G268*0.7</f>
        <v>18.282891914</v>
      </c>
      <c r="F268" s="18" t="n">
        <f aca="false">G268*0.3</f>
        <v>7.835525106</v>
      </c>
      <c r="G268" s="18" t="n">
        <f aca="false">(O268+S268+W268)/3</f>
        <v>26.11841702</v>
      </c>
      <c r="H268" s="19" t="n">
        <f aca="false">G268*C268</f>
        <v>26118.41702</v>
      </c>
      <c r="I268" s="59"/>
      <c r="K268" s="52" t="n">
        <v>5000</v>
      </c>
      <c r="M268" s="18" t="n">
        <v>19.719</v>
      </c>
      <c r="N268" s="18" t="n">
        <v>8.451</v>
      </c>
      <c r="O268" s="18" t="n">
        <v>28.17</v>
      </c>
      <c r="Q268" s="20" t="n">
        <v>10</v>
      </c>
      <c r="R268" s="20" t="n">
        <v>20</v>
      </c>
      <c r="S268" s="20" t="n">
        <f aca="false">(Q268+R268)</f>
        <v>30</v>
      </c>
      <c r="U268" s="21" t="n">
        <v>18.78</v>
      </c>
      <c r="W268" s="22" t="n">
        <f aca="false">U268*1.074827</f>
        <v>20.18525106</v>
      </c>
    </row>
    <row r="269" customFormat="false" ht="15" hidden="false" customHeight="false" outlineLevel="0" collapsed="false">
      <c r="A269" s="14" t="s">
        <v>545</v>
      </c>
      <c r="B269" s="15" t="s">
        <v>546</v>
      </c>
      <c r="C269" s="16" t="n">
        <f aca="false">K269/5</f>
        <v>600</v>
      </c>
      <c r="D269" s="17" t="s">
        <v>21</v>
      </c>
      <c r="E269" s="18" t="n">
        <f aca="false">G269*0.7</f>
        <v>29.529403204</v>
      </c>
      <c r="F269" s="18" t="n">
        <f aca="false">G269*0.3</f>
        <v>12.655458516</v>
      </c>
      <c r="G269" s="18" t="n">
        <f aca="false">(O269+S269+W269)/3</f>
        <v>42.18486172</v>
      </c>
      <c r="H269" s="19" t="n">
        <f aca="false">G269*C269</f>
        <v>25310.917032</v>
      </c>
      <c r="I269" s="18"/>
      <c r="K269" s="16" t="n">
        <v>3000</v>
      </c>
      <c r="M269" s="18" t="n">
        <v>39.69</v>
      </c>
      <c r="N269" s="18" t="n">
        <v>17.01</v>
      </c>
      <c r="O269" s="18" t="n">
        <v>56.7</v>
      </c>
      <c r="Q269" s="20" t="n">
        <v>10</v>
      </c>
      <c r="R269" s="20" t="n">
        <v>20</v>
      </c>
      <c r="S269" s="20" t="n">
        <f aca="false">(Q269+R269)</f>
        <v>30</v>
      </c>
      <c r="U269" s="21" t="n">
        <v>37.08</v>
      </c>
      <c r="W269" s="22" t="n">
        <f aca="false">U269*1.074827</f>
        <v>39.85458516</v>
      </c>
    </row>
    <row r="270" customFormat="false" ht="15" hidden="false" customHeight="false" outlineLevel="0" collapsed="false">
      <c r="A270" s="14" t="s">
        <v>547</v>
      </c>
      <c r="B270" s="15" t="s">
        <v>548</v>
      </c>
      <c r="C270" s="16" t="n">
        <f aca="false">K270/5</f>
        <v>1000</v>
      </c>
      <c r="D270" s="17" t="s">
        <v>68</v>
      </c>
      <c r="E270" s="18" t="n">
        <f aca="false">G270*0.7</f>
        <v>18.7424949996667</v>
      </c>
      <c r="F270" s="18" t="n">
        <f aca="false">G270*0.3</f>
        <v>8.032497857</v>
      </c>
      <c r="G270" s="18" t="n">
        <f aca="false">(O270+S270+W270)/3</f>
        <v>26.7749928566667</v>
      </c>
      <c r="H270" s="19" t="n">
        <f aca="false">G270*C270</f>
        <v>26774.9928566667</v>
      </c>
      <c r="I270" s="18"/>
      <c r="K270" s="16" t="n">
        <v>5000</v>
      </c>
      <c r="M270" s="18" t="n">
        <v>21</v>
      </c>
      <c r="N270" s="18" t="n">
        <v>9</v>
      </c>
      <c r="O270" s="18" t="n">
        <v>30</v>
      </c>
      <c r="Q270" s="20" t="n">
        <v>10</v>
      </c>
      <c r="R270" s="20" t="n">
        <v>20</v>
      </c>
      <c r="S270" s="20" t="n">
        <f aca="false">(Q270+R270)</f>
        <v>30</v>
      </c>
      <c r="U270" s="21" t="n">
        <v>18.91</v>
      </c>
      <c r="W270" s="22" t="n">
        <f aca="false">U270*1.074827</f>
        <v>20.32497857</v>
      </c>
    </row>
    <row r="271" customFormat="false" ht="15" hidden="false" customHeight="false" outlineLevel="0" collapsed="false">
      <c r="A271" s="14" t="s">
        <v>549</v>
      </c>
      <c r="B271" s="15" t="s">
        <v>550</v>
      </c>
      <c r="C271" s="16" t="n">
        <f aca="false">K271/5</f>
        <v>200</v>
      </c>
      <c r="D271" s="17" t="s">
        <v>21</v>
      </c>
      <c r="E271" s="18" t="n">
        <f aca="false">G271*0.7</f>
        <v>21.1047578</v>
      </c>
      <c r="F271" s="18" t="n">
        <f aca="false">G271*0.3</f>
        <v>9.0448962</v>
      </c>
      <c r="G271" s="18" t="n">
        <f aca="false">(O271+S271+W271)/3</f>
        <v>30.149654</v>
      </c>
      <c r="H271" s="19" t="n">
        <f aca="false">G271*C271</f>
        <v>6029.9308</v>
      </c>
      <c r="I271" s="18"/>
      <c r="K271" s="16" t="n">
        <v>1000</v>
      </c>
      <c r="M271" s="18" t="n">
        <v>6.3</v>
      </c>
      <c r="N271" s="18" t="n">
        <v>2.7</v>
      </c>
      <c r="O271" s="18" t="n">
        <v>9</v>
      </c>
      <c r="Q271" s="20" t="n">
        <v>15</v>
      </c>
      <c r="R271" s="20" t="n">
        <v>60</v>
      </c>
      <c r="S271" s="20" t="n">
        <f aca="false">(Q271+R271)</f>
        <v>75</v>
      </c>
      <c r="U271" s="21" t="n">
        <v>6</v>
      </c>
      <c r="W271" s="22" t="n">
        <f aca="false">U271*1.074827</f>
        <v>6.448962</v>
      </c>
    </row>
    <row r="272" customFormat="false" ht="15" hidden="false" customHeight="false" outlineLevel="0" collapsed="false">
      <c r="A272" s="14" t="s">
        <v>551</v>
      </c>
      <c r="B272" s="15" t="s">
        <v>552</v>
      </c>
      <c r="C272" s="16" t="n">
        <f aca="false">K272/5</f>
        <v>1000</v>
      </c>
      <c r="D272" s="17" t="s">
        <v>21</v>
      </c>
      <c r="E272" s="18" t="n">
        <f aca="false">G272*0.7</f>
        <v>6.46904556666667</v>
      </c>
      <c r="F272" s="18" t="n">
        <f aca="false">G272*0.3</f>
        <v>2.7724481</v>
      </c>
      <c r="G272" s="18" t="n">
        <f aca="false">(O272+S272+W272)/3</f>
        <v>9.24149366666667</v>
      </c>
      <c r="H272" s="19" t="n">
        <f aca="false">G272*C272</f>
        <v>9241.49366666667</v>
      </c>
      <c r="I272" s="18"/>
      <c r="K272" s="16" t="n">
        <v>5000</v>
      </c>
      <c r="M272" s="18" t="n">
        <v>3.15</v>
      </c>
      <c r="N272" s="18" t="n">
        <v>1.35</v>
      </c>
      <c r="O272" s="18" t="n">
        <v>4.5</v>
      </c>
      <c r="Q272" s="20" t="n">
        <v>5</v>
      </c>
      <c r="R272" s="20" t="n">
        <v>15</v>
      </c>
      <c r="S272" s="20" t="n">
        <f aca="false">(Q272+R272)</f>
        <v>20</v>
      </c>
      <c r="U272" s="21" t="n">
        <v>3</v>
      </c>
      <c r="W272" s="22" t="n">
        <f aca="false">U272*1.074827</f>
        <v>3.224481</v>
      </c>
    </row>
    <row r="273" customFormat="false" ht="15" hidden="false" customHeight="false" outlineLevel="0" collapsed="false">
      <c r="A273" s="14" t="s">
        <v>553</v>
      </c>
      <c r="B273" s="15" t="s">
        <v>554</v>
      </c>
      <c r="C273" s="16" t="n">
        <f aca="false">K273/5</f>
        <v>6000</v>
      </c>
      <c r="D273" s="17" t="s">
        <v>21</v>
      </c>
      <c r="E273" s="18" t="n">
        <f aca="false">G273*0.7</f>
        <v>14.5759993096667</v>
      </c>
      <c r="F273" s="18" t="n">
        <f aca="false">G273*0.3</f>
        <v>6.246856847</v>
      </c>
      <c r="G273" s="18" t="n">
        <f aca="false">(O273+S273+W273)/3</f>
        <v>20.8228561566667</v>
      </c>
      <c r="H273" s="19" t="n">
        <f aca="false">G273*C273</f>
        <v>124937.13694</v>
      </c>
      <c r="I273" s="18"/>
      <c r="K273" s="16" t="n">
        <v>30000</v>
      </c>
      <c r="M273" s="18" t="n">
        <v>13.2405</v>
      </c>
      <c r="N273" s="18" t="n">
        <v>5.6745</v>
      </c>
      <c r="O273" s="18" t="n">
        <v>18.915</v>
      </c>
      <c r="Q273" s="20" t="n">
        <v>10</v>
      </c>
      <c r="R273" s="20" t="n">
        <v>20</v>
      </c>
      <c r="S273" s="20" t="n">
        <f aca="false">(Q273+R273)</f>
        <v>30</v>
      </c>
      <c r="U273" s="21" t="n">
        <v>12.61</v>
      </c>
      <c r="W273" s="22" t="n">
        <f aca="false">U273*1.074827</f>
        <v>13.55356847</v>
      </c>
    </row>
    <row r="274" customFormat="false" ht="15" hidden="false" customHeight="false" outlineLevel="0" collapsed="false">
      <c r="A274" s="14" t="s">
        <v>555</v>
      </c>
      <c r="B274" s="15" t="s">
        <v>556</v>
      </c>
      <c r="C274" s="16" t="n">
        <f aca="false">K274/5</f>
        <v>6000</v>
      </c>
      <c r="D274" s="17" t="s">
        <v>21</v>
      </c>
      <c r="E274" s="18" t="n">
        <f aca="false">G274*0.7</f>
        <v>16.000465005</v>
      </c>
      <c r="F274" s="18" t="n">
        <f aca="false">G274*0.3</f>
        <v>6.857342145</v>
      </c>
      <c r="G274" s="18" t="n">
        <f aca="false">(O274+S274+W274)/3</f>
        <v>22.85780715</v>
      </c>
      <c r="H274" s="19" t="n">
        <f aca="false">G274*C274</f>
        <v>137146.8429</v>
      </c>
      <c r="I274" s="18"/>
      <c r="K274" s="16" t="n">
        <v>30000</v>
      </c>
      <c r="M274" s="18" t="n">
        <v>14.7</v>
      </c>
      <c r="N274" s="18" t="n">
        <v>6.3</v>
      </c>
      <c r="O274" s="18" t="n">
        <v>21</v>
      </c>
      <c r="Q274" s="20" t="n">
        <v>10</v>
      </c>
      <c r="R274" s="20" t="n">
        <v>20</v>
      </c>
      <c r="S274" s="20" t="n">
        <f aca="false">(Q274+R274)</f>
        <v>30</v>
      </c>
      <c r="U274" s="21" t="n">
        <v>16.35</v>
      </c>
      <c r="W274" s="22" t="n">
        <f aca="false">U274*1.074827</f>
        <v>17.57342145</v>
      </c>
    </row>
    <row r="275" customFormat="false" ht="15" hidden="false" customHeight="false" outlineLevel="0" collapsed="false">
      <c r="A275" s="14" t="s">
        <v>557</v>
      </c>
      <c r="B275" s="15" t="s">
        <v>558</v>
      </c>
      <c r="C275" s="16" t="n">
        <f aca="false">K275/5</f>
        <v>600</v>
      </c>
      <c r="D275" s="17" t="s">
        <v>21</v>
      </c>
      <c r="E275" s="18" t="n">
        <f aca="false">G275*0.7</f>
        <v>18.409058437</v>
      </c>
      <c r="F275" s="18" t="n">
        <f aca="false">G275*0.3</f>
        <v>7.889596473</v>
      </c>
      <c r="G275" s="18" t="n">
        <f aca="false">(O275+S275+W275)/3</f>
        <v>26.29865491</v>
      </c>
      <c r="H275" s="19" t="n">
        <f aca="false">G275*C275</f>
        <v>15779.192946</v>
      </c>
      <c r="I275" s="18"/>
      <c r="K275" s="16" t="n">
        <v>3000</v>
      </c>
      <c r="M275" s="18" t="n">
        <v>19.9395</v>
      </c>
      <c r="N275" s="18" t="n">
        <v>8.5455</v>
      </c>
      <c r="O275" s="18" t="n">
        <v>28.485</v>
      </c>
      <c r="Q275" s="20" t="n">
        <v>10</v>
      </c>
      <c r="R275" s="20" t="n">
        <v>20</v>
      </c>
      <c r="S275" s="20" t="n">
        <f aca="false">(Q275+R275)</f>
        <v>30</v>
      </c>
      <c r="U275" s="21" t="n">
        <v>18.99</v>
      </c>
      <c r="W275" s="22" t="n">
        <f aca="false">U275*1.074827</f>
        <v>20.41096473</v>
      </c>
    </row>
    <row r="276" customFormat="false" ht="15" hidden="false" customHeight="false" outlineLevel="0" collapsed="false">
      <c r="A276" s="14" t="s">
        <v>559</v>
      </c>
      <c r="B276" s="15" t="s">
        <v>560</v>
      </c>
      <c r="C276" s="16" t="n">
        <f aca="false">K276/5</f>
        <v>30</v>
      </c>
      <c r="D276" s="17" t="s">
        <v>44</v>
      </c>
      <c r="E276" s="18" t="n">
        <f aca="false">G276*0.7</f>
        <v>107.758722633333</v>
      </c>
      <c r="F276" s="18" t="n">
        <f aca="false">G276*0.3</f>
        <v>46.1823097</v>
      </c>
      <c r="G276" s="18" t="n">
        <f aca="false">(O276+S276+W276)/3</f>
        <v>153.941032333333</v>
      </c>
      <c r="H276" s="19" t="n">
        <f aca="false">G276*C276</f>
        <v>4618.23097</v>
      </c>
      <c r="I276" s="18"/>
      <c r="K276" s="16" t="n">
        <v>150</v>
      </c>
      <c r="M276" s="18" t="n">
        <v>280</v>
      </c>
      <c r="N276" s="18" t="n">
        <v>120</v>
      </c>
      <c r="O276" s="18" t="n">
        <v>400</v>
      </c>
      <c r="Q276" s="20" t="n">
        <v>15</v>
      </c>
      <c r="R276" s="20" t="n">
        <v>35</v>
      </c>
      <c r="S276" s="20" t="n">
        <f aca="false">(Q276+R276)</f>
        <v>50</v>
      </c>
      <c r="U276" s="21" t="n">
        <v>11</v>
      </c>
      <c r="W276" s="22" t="n">
        <f aca="false">U276*1.074827</f>
        <v>11.823097</v>
      </c>
    </row>
    <row r="277" customFormat="false" ht="15" hidden="false" customHeight="false" outlineLevel="0" collapsed="false">
      <c r="A277" s="14" t="s">
        <v>561</v>
      </c>
      <c r="B277" s="15" t="s">
        <v>562</v>
      </c>
      <c r="C277" s="16" t="n">
        <f aca="false">K277/5</f>
        <v>6000</v>
      </c>
      <c r="D277" s="17" t="s">
        <v>21</v>
      </c>
      <c r="E277" s="18" t="n">
        <f aca="false">G277*0.7</f>
        <v>20.3460208</v>
      </c>
      <c r="F277" s="18" t="n">
        <f aca="false">G277*0.3</f>
        <v>8.7197232</v>
      </c>
      <c r="G277" s="18" t="n">
        <f aca="false">(O277+S277+W277)/3</f>
        <v>29.065744</v>
      </c>
      <c r="H277" s="19" t="n">
        <f aca="false">G277*C277</f>
        <v>174394.464</v>
      </c>
      <c r="I277" s="18"/>
      <c r="K277" s="16" t="n">
        <v>30000</v>
      </c>
      <c r="M277" s="18" t="n">
        <v>35</v>
      </c>
      <c r="N277" s="18" t="n">
        <v>15</v>
      </c>
      <c r="O277" s="18" t="n">
        <v>50</v>
      </c>
      <c r="Q277" s="20" t="n">
        <v>8</v>
      </c>
      <c r="R277" s="20" t="n">
        <v>12</v>
      </c>
      <c r="S277" s="20" t="n">
        <f aca="false">(Q277+R277)</f>
        <v>20</v>
      </c>
      <c r="U277" s="21" t="n">
        <v>16</v>
      </c>
      <c r="W277" s="22" t="n">
        <f aca="false">U277*1.074827</f>
        <v>17.197232</v>
      </c>
    </row>
    <row r="278" customFormat="false" ht="15" hidden="false" customHeight="false" outlineLevel="0" collapsed="false">
      <c r="A278" s="14"/>
      <c r="B278" s="15"/>
      <c r="C278" s="77"/>
      <c r="D278" s="17"/>
      <c r="E278" s="18"/>
      <c r="F278" s="18"/>
      <c r="G278" s="77"/>
      <c r="H278" s="18"/>
      <c r="I278" s="18"/>
    </row>
    <row r="279" customFormat="false" ht="15.75" hidden="false" customHeight="false" outlineLevel="0" collapsed="false">
      <c r="A279" s="78"/>
      <c r="B279" s="79"/>
      <c r="C279" s="80"/>
      <c r="D279" s="81"/>
      <c r="E279" s="81"/>
      <c r="F279" s="81"/>
      <c r="G279" s="81"/>
      <c r="H279" s="82"/>
      <c r="I279" s="83" t="n">
        <f aca="false">SUM(H9:H277)</f>
        <v>5278328.129524</v>
      </c>
    </row>
    <row r="280" customFormat="false" ht="15.75" hidden="false" customHeight="false" outlineLevel="0" collapsed="false">
      <c r="A280" s="78"/>
      <c r="B280" s="79"/>
      <c r="C280" s="80"/>
      <c r="D280" s="81"/>
      <c r="E280" s="81"/>
      <c r="F280" s="81"/>
      <c r="G280" s="81"/>
      <c r="H280" s="82" t="s">
        <v>563</v>
      </c>
      <c r="I280" s="84" t="n">
        <v>0.25</v>
      </c>
    </row>
    <row r="281" customFormat="false" ht="15.75" hidden="false" customHeight="false" outlineLevel="0" collapsed="false">
      <c r="A281" s="78"/>
      <c r="B281" s="79" t="s">
        <v>564</v>
      </c>
      <c r="C281" s="80"/>
      <c r="D281" s="81"/>
      <c r="E281" s="81"/>
      <c r="F281" s="81"/>
      <c r="G281" s="81"/>
      <c r="H281" s="82"/>
      <c r="I281" s="83" t="n">
        <f aca="false">(I279*I280)+I279</f>
        <v>6597910.161905</v>
      </c>
    </row>
    <row r="282" customFormat="false" ht="15.75" hidden="false" customHeight="false" outlineLevel="0" collapsed="false">
      <c r="A282" s="78"/>
      <c r="B282" s="79" t="s">
        <v>565</v>
      </c>
      <c r="C282" s="80"/>
      <c r="D282" s="81"/>
      <c r="E282" s="81"/>
      <c r="F282" s="81"/>
      <c r="G282" s="81"/>
      <c r="H282" s="82"/>
      <c r="I282" s="83" t="n">
        <f aca="false">I281/5</f>
        <v>1319582.032381</v>
      </c>
    </row>
    <row r="283" customFormat="false" ht="16.5" hidden="false" customHeight="true" outlineLevel="0" collapsed="false">
      <c r="A283" s="85" t="s">
        <v>566</v>
      </c>
      <c r="B283" s="85"/>
      <c r="C283" s="85"/>
      <c r="D283" s="85"/>
      <c r="E283" s="85"/>
      <c r="F283" s="85"/>
      <c r="G283" s="85"/>
      <c r="H283" s="85"/>
      <c r="I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3:I287"/>
  </mergeCells>
  <printOptions headings="false" gridLines="false" gridLinesSet="true" horizontalCentered="fals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true" showRowColHeaders="true" showZeros="true" rightToLeft="false" tabSelected="false" showOutlineSymbols="true" defaultGridColor="true" view="normal" topLeftCell="A259" colorId="64" zoomScale="70" zoomScaleNormal="70" zoomScalePageLayoutView="100" workbookViewId="0">
      <selection pane="topLeft" activeCell="B280" activeCellId="0" sqref="B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1" min="11" style="0" width="1.13"/>
    <col collapsed="false" customWidth="false" hidden="true" outlineLevel="0" max="16" min="13" style="0" width="8.96"/>
    <col collapsed="false" customWidth="true" hidden="true" outlineLevel="0" max="17" min="17" style="0" width="10.56"/>
    <col collapsed="false" customWidth="true" hidden="true" outlineLevel="0" max="18" min="18" style="0" width="10.28"/>
    <col collapsed="false" customWidth="true" hidden="true" outlineLevel="0" max="19" min="19" style="0" width="11.28"/>
    <col collapsed="false" customWidth="false" hidden="true" outlineLevel="0" max="21" min="20" style="0" width="8.96"/>
    <col collapsed="false" customWidth="true" hidden="true" outlineLevel="0" max="22" min="22" style="0" width="7.28"/>
    <col collapsed="false" customWidth="true" hidden="true" outlineLevel="0" max="23" min="23" style="0" width="14.14"/>
    <col collapsed="false" customWidth="false" hidden="true" outlineLevel="0" max="24" min="24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67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M6" s="0" t="s">
        <v>5</v>
      </c>
      <c r="Q6" s="0" t="s">
        <v>6</v>
      </c>
      <c r="U6" s="0" t="s">
        <v>7</v>
      </c>
      <c r="W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M8" s="8" t="s">
        <v>14</v>
      </c>
      <c r="N8" s="8" t="s">
        <v>15</v>
      </c>
      <c r="O8" s="8" t="s">
        <v>16</v>
      </c>
      <c r="Q8" s="8" t="s">
        <v>14</v>
      </c>
      <c r="R8" s="8" t="s">
        <v>15</v>
      </c>
      <c r="S8" s="8" t="s">
        <v>16</v>
      </c>
      <c r="U8" s="8" t="s">
        <v>16</v>
      </c>
      <c r="V8" s="8"/>
      <c r="W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f aca="false">K9/5</f>
        <v>100</v>
      </c>
      <c r="D9" s="17" t="s">
        <v>21</v>
      </c>
      <c r="E9" s="18" t="n">
        <f aca="false">G9*0.7</f>
        <v>13.2734068833333</v>
      </c>
      <c r="F9" s="18" t="n">
        <f aca="false">G9*0.3</f>
        <v>5.68860295</v>
      </c>
      <c r="G9" s="18" t="n">
        <f aca="false">(O9+S9+W9)/3</f>
        <v>18.9620098333333</v>
      </c>
      <c r="H9" s="18" t="n">
        <f aca="false">G9*C9</f>
        <v>1896.20098333333</v>
      </c>
      <c r="I9" s="18"/>
      <c r="K9" s="16" t="n">
        <v>500</v>
      </c>
      <c r="M9" s="86" t="n">
        <f aca="false">O9*70%</f>
        <v>8.925</v>
      </c>
      <c r="N9" s="86" t="n">
        <f aca="false">O9*30%</f>
        <v>3.825</v>
      </c>
      <c r="O9" s="86" t="n">
        <v>12.75</v>
      </c>
      <c r="Q9" s="20" t="n">
        <v>15</v>
      </c>
      <c r="R9" s="20" t="n">
        <v>20</v>
      </c>
      <c r="S9" s="20" t="n">
        <f aca="false">(Q9+R9)</f>
        <v>35</v>
      </c>
      <c r="U9" s="87" t="n">
        <v>8.5</v>
      </c>
      <c r="W9" s="22" t="n">
        <f aca="false">U9*1.074827</f>
        <v>9.136029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f aca="false">K10/5</f>
        <v>100</v>
      </c>
      <c r="D10" s="17" t="s">
        <v>21</v>
      </c>
      <c r="E10" s="18" t="n">
        <f aca="false">G10*0.7</f>
        <v>13.8141205533333</v>
      </c>
      <c r="F10" s="18" t="n">
        <f aca="false">G10*0.3</f>
        <v>5.92033738</v>
      </c>
      <c r="G10" s="18" t="n">
        <f aca="false">(O10+S10+W10)/3</f>
        <v>19.7344579333333</v>
      </c>
      <c r="H10" s="18" t="n">
        <f aca="false">G10*C10</f>
        <v>1973.44579333333</v>
      </c>
      <c r="I10" s="18"/>
      <c r="K10" s="16" t="n">
        <v>500</v>
      </c>
      <c r="M10" s="86" t="n">
        <f aca="false">O10*70%</f>
        <v>9.87</v>
      </c>
      <c r="N10" s="86" t="n">
        <f aca="false">O10*30%</f>
        <v>4.23</v>
      </c>
      <c r="O10" s="86" t="n">
        <v>14.1</v>
      </c>
      <c r="Q10" s="20" t="n">
        <v>15</v>
      </c>
      <c r="R10" s="20" t="n">
        <v>20</v>
      </c>
      <c r="S10" s="20" t="n">
        <f aca="false">(Q10+R10)</f>
        <v>35</v>
      </c>
      <c r="U10" s="87" t="n">
        <v>9.4</v>
      </c>
      <c r="W10" s="22" t="n">
        <f aca="false">U10*1.074827</f>
        <v>10.1033738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f aca="false">K11/5</f>
        <v>100</v>
      </c>
      <c r="D11" s="17" t="s">
        <v>21</v>
      </c>
      <c r="E11" s="18" t="n">
        <f aca="false">G11*0.7</f>
        <v>13.5738033666667</v>
      </c>
      <c r="F11" s="18" t="n">
        <f aca="false">G11*0.3</f>
        <v>5.8173443</v>
      </c>
      <c r="G11" s="18" t="n">
        <f aca="false">(O11+S11+W11)/3</f>
        <v>19.3911476666667</v>
      </c>
      <c r="H11" s="18" t="n">
        <f aca="false">G11*C11</f>
        <v>1939.11476666667</v>
      </c>
      <c r="I11" s="18"/>
      <c r="K11" s="16" t="n">
        <v>500</v>
      </c>
      <c r="M11" s="86" t="n">
        <f aca="false">O11*70%</f>
        <v>9.45</v>
      </c>
      <c r="N11" s="86" t="n">
        <f aca="false">O11*30%</f>
        <v>4.05</v>
      </c>
      <c r="O11" s="86" t="n">
        <v>13.5</v>
      </c>
      <c r="Q11" s="20" t="n">
        <v>15</v>
      </c>
      <c r="R11" s="20" t="n">
        <v>20</v>
      </c>
      <c r="S11" s="20" t="n">
        <f aca="false">(Q11+R11)</f>
        <v>35</v>
      </c>
      <c r="U11" s="87" t="n">
        <v>9</v>
      </c>
      <c r="W11" s="22" t="n">
        <f aca="false">U11*1.074827</f>
        <v>9.673443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f aca="false">K12/5</f>
        <v>100</v>
      </c>
      <c r="D12" s="17" t="s">
        <v>21</v>
      </c>
      <c r="E12" s="18" t="n">
        <f aca="false">G12*0.7</f>
        <v>13.5738033666667</v>
      </c>
      <c r="F12" s="18" t="n">
        <f aca="false">G12*0.3</f>
        <v>5.8173443</v>
      </c>
      <c r="G12" s="18" t="n">
        <f aca="false">(O12+S12+W12)/3</f>
        <v>19.3911476666667</v>
      </c>
      <c r="H12" s="18" t="n">
        <f aca="false">G12*C12</f>
        <v>1939.11476666667</v>
      </c>
      <c r="I12" s="18"/>
      <c r="K12" s="16" t="n">
        <v>500</v>
      </c>
      <c r="M12" s="86" t="n">
        <f aca="false">O12*70%</f>
        <v>9.45</v>
      </c>
      <c r="N12" s="86" t="n">
        <f aca="false">O12*30%</f>
        <v>4.05</v>
      </c>
      <c r="O12" s="86" t="n">
        <v>13.5</v>
      </c>
      <c r="Q12" s="20" t="n">
        <v>15</v>
      </c>
      <c r="R12" s="20" t="n">
        <v>20</v>
      </c>
      <c r="S12" s="20" t="n">
        <f aca="false">(Q12+R12)</f>
        <v>35</v>
      </c>
      <c r="U12" s="87" t="n">
        <v>9</v>
      </c>
      <c r="W12" s="22" t="n">
        <f aca="false">U12*1.074827</f>
        <v>9.673443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f aca="false">K13/5</f>
        <v>200</v>
      </c>
      <c r="D13" s="17" t="s">
        <v>21</v>
      </c>
      <c r="E13" s="18" t="n">
        <f aca="false">G13*0.7</f>
        <v>13.5738033666667</v>
      </c>
      <c r="F13" s="18" t="n">
        <f aca="false">G13*0.3</f>
        <v>5.8173443</v>
      </c>
      <c r="G13" s="18" t="n">
        <f aca="false">(O13+S13+W13)/3</f>
        <v>19.3911476666667</v>
      </c>
      <c r="H13" s="18" t="n">
        <f aca="false">G13*C13</f>
        <v>3878.22953333333</v>
      </c>
      <c r="I13" s="18"/>
      <c r="K13" s="16" t="n">
        <v>1000</v>
      </c>
      <c r="M13" s="86" t="n">
        <f aca="false">O13*70%</f>
        <v>9.45</v>
      </c>
      <c r="N13" s="86" t="n">
        <f aca="false">O13*30%</f>
        <v>4.05</v>
      </c>
      <c r="O13" s="86" t="n">
        <v>13.5</v>
      </c>
      <c r="Q13" s="20" t="n">
        <v>15</v>
      </c>
      <c r="R13" s="20" t="n">
        <v>20</v>
      </c>
      <c r="S13" s="20" t="n">
        <f aca="false">(Q13+R13)</f>
        <v>35</v>
      </c>
      <c r="U13" s="87" t="n">
        <v>9</v>
      </c>
      <c r="W13" s="22" t="n">
        <f aca="false">U13*1.074827</f>
        <v>9.673443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f aca="false">K14/5</f>
        <v>200</v>
      </c>
      <c r="D14" s="17" t="s">
        <v>21</v>
      </c>
      <c r="E14" s="18" t="n">
        <f aca="false">G14*0.7</f>
        <v>13.5738033666667</v>
      </c>
      <c r="F14" s="18" t="n">
        <f aca="false">G14*0.3</f>
        <v>5.8173443</v>
      </c>
      <c r="G14" s="18" t="n">
        <f aca="false">(O14+S14+W14)/3</f>
        <v>19.3911476666667</v>
      </c>
      <c r="H14" s="18" t="n">
        <f aca="false">G14*C14</f>
        <v>3878.22953333333</v>
      </c>
      <c r="I14" s="18"/>
      <c r="K14" s="16" t="n">
        <v>1000</v>
      </c>
      <c r="M14" s="86" t="n">
        <f aca="false">O14*70%</f>
        <v>9.45</v>
      </c>
      <c r="N14" s="86" t="n">
        <f aca="false">O14*30%</f>
        <v>4.05</v>
      </c>
      <c r="O14" s="86" t="n">
        <v>13.5</v>
      </c>
      <c r="Q14" s="20" t="n">
        <v>15</v>
      </c>
      <c r="R14" s="20" t="n">
        <v>20</v>
      </c>
      <c r="S14" s="20" t="n">
        <f aca="false">(Q14+R14)</f>
        <v>35</v>
      </c>
      <c r="U14" s="87" t="n">
        <v>9</v>
      </c>
      <c r="W14" s="22" t="n">
        <f aca="false">U14*1.074827</f>
        <v>9.673443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f aca="false">K15/5</f>
        <v>200</v>
      </c>
      <c r="D15" s="17" t="s">
        <v>21</v>
      </c>
      <c r="E15" s="18" t="n">
        <f aca="false">G15*0.7</f>
        <v>13.5738033666667</v>
      </c>
      <c r="F15" s="18" t="n">
        <f aca="false">G15*0.3</f>
        <v>5.8173443</v>
      </c>
      <c r="G15" s="18" t="n">
        <f aca="false">(O15+S15+W15)/3</f>
        <v>19.3911476666667</v>
      </c>
      <c r="H15" s="18" t="n">
        <f aca="false">G15*C15</f>
        <v>3878.22953333333</v>
      </c>
      <c r="I15" s="18"/>
      <c r="K15" s="16" t="n">
        <v>1000</v>
      </c>
      <c r="M15" s="86" t="n">
        <f aca="false">O15*70%</f>
        <v>9.45</v>
      </c>
      <c r="N15" s="86" t="n">
        <f aca="false">O15*30%</f>
        <v>4.05</v>
      </c>
      <c r="O15" s="86" t="n">
        <v>13.5</v>
      </c>
      <c r="Q15" s="20" t="n">
        <v>15</v>
      </c>
      <c r="R15" s="20" t="n">
        <v>20</v>
      </c>
      <c r="S15" s="20" t="n">
        <f aca="false">(Q15+R15)</f>
        <v>35</v>
      </c>
      <c r="U15" s="87" t="n">
        <v>9</v>
      </c>
      <c r="W15" s="22" t="n">
        <f aca="false">U15*1.074827</f>
        <v>9.673443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300</v>
      </c>
      <c r="D16" s="17" t="s">
        <v>21</v>
      </c>
      <c r="E16" s="18" t="n">
        <f aca="false">G16*0.7</f>
        <v>13.5738033666667</v>
      </c>
      <c r="F16" s="18" t="n">
        <f aca="false">G16*0.3</f>
        <v>5.8173443</v>
      </c>
      <c r="G16" s="18" t="n">
        <f aca="false">(O16+S16+W16)/3</f>
        <v>19.3911476666667</v>
      </c>
      <c r="H16" s="18" t="n">
        <f aca="false">G16*C16</f>
        <v>5817.3443</v>
      </c>
      <c r="I16" s="18"/>
      <c r="K16" s="16" t="n">
        <v>2000</v>
      </c>
      <c r="M16" s="86" t="n">
        <f aca="false">O16*70%</f>
        <v>9.45</v>
      </c>
      <c r="N16" s="86" t="n">
        <f aca="false">O16*30%</f>
        <v>4.05</v>
      </c>
      <c r="O16" s="86" t="n">
        <v>13.5</v>
      </c>
      <c r="Q16" s="20" t="n">
        <v>15</v>
      </c>
      <c r="R16" s="20" t="n">
        <v>20</v>
      </c>
      <c r="S16" s="20" t="n">
        <f aca="false">(Q16+R16)</f>
        <v>35</v>
      </c>
      <c r="U16" s="87" t="n">
        <v>9</v>
      </c>
      <c r="W16" s="22" t="n">
        <f aca="false">U16*1.074827</f>
        <v>9.673443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f aca="false">K17/5</f>
        <v>200</v>
      </c>
      <c r="D17" s="17" t="s">
        <v>21</v>
      </c>
      <c r="E17" s="18" t="n">
        <f aca="false">G17*0.7</f>
        <v>13.5738033666667</v>
      </c>
      <c r="F17" s="18" t="n">
        <f aca="false">G17*0.3</f>
        <v>5.8173443</v>
      </c>
      <c r="G17" s="18" t="n">
        <f aca="false">(O17+S17+W17)/3</f>
        <v>19.3911476666667</v>
      </c>
      <c r="H17" s="18" t="n">
        <f aca="false">G17*C17</f>
        <v>3878.22953333333</v>
      </c>
      <c r="I17" s="18"/>
      <c r="K17" s="16" t="n">
        <v>1000</v>
      </c>
      <c r="M17" s="86" t="n">
        <f aca="false">O17*70%</f>
        <v>9.45</v>
      </c>
      <c r="N17" s="86" t="n">
        <f aca="false">O17*30%</f>
        <v>4.05</v>
      </c>
      <c r="O17" s="86" t="n">
        <v>13.5</v>
      </c>
      <c r="Q17" s="20" t="n">
        <v>15</v>
      </c>
      <c r="R17" s="20" t="n">
        <v>20</v>
      </c>
      <c r="S17" s="20" t="n">
        <f aca="false">(Q17+R17)</f>
        <v>35</v>
      </c>
      <c r="U17" s="87" t="n">
        <v>9</v>
      </c>
      <c r="W17" s="22" t="n">
        <f aca="false">U17*1.074827</f>
        <v>9.673443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f aca="false">K18/5</f>
        <v>160</v>
      </c>
      <c r="D18" s="17" t="s">
        <v>21</v>
      </c>
      <c r="E18" s="18" t="n">
        <f aca="false">G18*0.7</f>
        <v>14.7404700333333</v>
      </c>
      <c r="F18" s="18" t="n">
        <f aca="false">G18*0.3</f>
        <v>6.3173443</v>
      </c>
      <c r="G18" s="18" t="n">
        <f aca="false">(O18+S18+W18)/3</f>
        <v>21.0578143333333</v>
      </c>
      <c r="H18" s="18" t="n">
        <f aca="false">G18*C18</f>
        <v>3369.25029333333</v>
      </c>
      <c r="I18" s="18"/>
      <c r="K18" s="16" t="n">
        <v>800</v>
      </c>
      <c r="M18" s="86" t="n">
        <f aca="false">O18*70%</f>
        <v>9.45</v>
      </c>
      <c r="N18" s="86" t="n">
        <f aca="false">O18*30%</f>
        <v>4.05</v>
      </c>
      <c r="O18" s="86" t="n">
        <v>13.5</v>
      </c>
      <c r="Q18" s="20" t="n">
        <v>15</v>
      </c>
      <c r="R18" s="20" t="n">
        <v>25</v>
      </c>
      <c r="S18" s="20" t="n">
        <f aca="false">(Q18+R18)</f>
        <v>40</v>
      </c>
      <c r="U18" s="87" t="n">
        <v>9</v>
      </c>
      <c r="W18" s="22" t="n">
        <f aca="false">U18*1.074827</f>
        <v>9.673443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f aca="false">K19/5</f>
        <v>160</v>
      </c>
      <c r="D19" s="17" t="s">
        <v>21</v>
      </c>
      <c r="E19" s="18" t="n">
        <f aca="false">G19*0.7</f>
        <v>32.023789</v>
      </c>
      <c r="F19" s="18" t="n">
        <f aca="false">G19*0.3</f>
        <v>13.724481</v>
      </c>
      <c r="G19" s="18" t="n">
        <f aca="false">(O19+S19+W19)/3</f>
        <v>45.74827</v>
      </c>
      <c r="H19" s="18" t="n">
        <f aca="false">G19*C19</f>
        <v>7319.7232</v>
      </c>
      <c r="I19" s="18"/>
      <c r="K19" s="16" t="n">
        <v>800</v>
      </c>
      <c r="M19" s="86" t="n">
        <f aca="false">O19*70%</f>
        <v>31.5</v>
      </c>
      <c r="N19" s="86" t="n">
        <f aca="false">O19*30%</f>
        <v>13.5</v>
      </c>
      <c r="O19" s="86" t="n">
        <v>45</v>
      </c>
      <c r="Q19" s="20" t="n">
        <v>15</v>
      </c>
      <c r="R19" s="20" t="n">
        <v>45</v>
      </c>
      <c r="S19" s="20" t="n">
        <f aca="false">(Q19+R19)</f>
        <v>60</v>
      </c>
      <c r="U19" s="87" t="n">
        <v>30</v>
      </c>
      <c r="W19" s="22" t="n">
        <f aca="false">U19*1.074827</f>
        <v>32.24481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f aca="false">K20/5</f>
        <v>20</v>
      </c>
      <c r="D20" s="17" t="s">
        <v>44</v>
      </c>
      <c r="E20" s="18" t="n">
        <f aca="false">G20*0.7</f>
        <v>81.0792966666667</v>
      </c>
      <c r="F20" s="18" t="n">
        <f aca="false">G20*0.3</f>
        <v>34.74827</v>
      </c>
      <c r="G20" s="18" t="n">
        <f aca="false">(O20+S20+W20)/3</f>
        <v>115.827566666667</v>
      </c>
      <c r="H20" s="18" t="n">
        <f aca="false">G20*C20</f>
        <v>2316.55133333333</v>
      </c>
      <c r="I20" s="18"/>
      <c r="K20" s="16" t="n">
        <v>100</v>
      </c>
      <c r="M20" s="86" t="n">
        <f aca="false">O20*70%</f>
        <v>105</v>
      </c>
      <c r="N20" s="86" t="n">
        <f aca="false">O20*30%</f>
        <v>45</v>
      </c>
      <c r="O20" s="86" t="n">
        <v>150</v>
      </c>
      <c r="Q20" s="20" t="n">
        <v>10</v>
      </c>
      <c r="R20" s="20" t="n">
        <v>80</v>
      </c>
      <c r="S20" s="20" t="n">
        <f aca="false">(Q20+R20)</f>
        <v>90</v>
      </c>
      <c r="U20" s="87" t="n">
        <v>100</v>
      </c>
      <c r="W20" s="22" t="n">
        <f aca="false">U20*1.074827</f>
        <v>107.4827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f aca="false">K21/5</f>
        <v>10</v>
      </c>
      <c r="D21" s="17" t="s">
        <v>47</v>
      </c>
      <c r="E21" s="18" t="n">
        <f aca="false">G21*0.7</f>
        <v>119.809400666667</v>
      </c>
      <c r="F21" s="18" t="n">
        <f aca="false">G21*0.3</f>
        <v>51.346886</v>
      </c>
      <c r="G21" s="18" t="n">
        <f aca="false">(O21+S21+W21)/3</f>
        <v>171.156286666667</v>
      </c>
      <c r="H21" s="18" t="n">
        <f aca="false">G21*C21</f>
        <v>1711.56286666667</v>
      </c>
      <c r="I21" s="18"/>
      <c r="K21" s="16" t="n">
        <v>50</v>
      </c>
      <c r="M21" s="86" t="n">
        <f aca="false">O21*70%</f>
        <v>189</v>
      </c>
      <c r="N21" s="86" t="n">
        <f aca="false">O21*30%</f>
        <v>81</v>
      </c>
      <c r="O21" s="86" t="n">
        <v>270</v>
      </c>
      <c r="Q21" s="20" t="n">
        <v>15</v>
      </c>
      <c r="R21" s="20" t="n">
        <v>35</v>
      </c>
      <c r="S21" s="20" t="n">
        <f aca="false">(Q21+R21)</f>
        <v>50</v>
      </c>
      <c r="U21" s="87" t="n">
        <v>180</v>
      </c>
      <c r="W21" s="22" t="n">
        <f aca="false">U21*1.074827</f>
        <v>193.46886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f aca="false">K22/5</f>
        <v>200</v>
      </c>
      <c r="D22" s="17" t="s">
        <v>47</v>
      </c>
      <c r="E22" s="18" t="n">
        <f aca="false">G22*0.7</f>
        <v>35.2023501666667</v>
      </c>
      <c r="F22" s="18" t="n">
        <f aca="false">G22*0.3</f>
        <v>15.0867215</v>
      </c>
      <c r="G22" s="18" t="n">
        <f aca="false">(O22+S22+W22)/3</f>
        <v>50.2890716666667</v>
      </c>
      <c r="H22" s="18" t="n">
        <f aca="false">G22*C22</f>
        <v>10057.8143333333</v>
      </c>
      <c r="I22" s="23"/>
      <c r="K22" s="16" t="n">
        <v>1000</v>
      </c>
      <c r="M22" s="86" t="n">
        <f aca="false">O22*70%</f>
        <v>47.25</v>
      </c>
      <c r="N22" s="86" t="n">
        <f aca="false">O22*30%</f>
        <v>20.25</v>
      </c>
      <c r="O22" s="86" t="n">
        <v>67.5</v>
      </c>
      <c r="Q22" s="20" t="n">
        <v>10</v>
      </c>
      <c r="R22" s="20" t="n">
        <v>25</v>
      </c>
      <c r="S22" s="20" t="n">
        <f aca="false">(Q22+R22)</f>
        <v>35</v>
      </c>
      <c r="U22" s="87" t="n">
        <v>45</v>
      </c>
      <c r="W22" s="22" t="n">
        <f aca="false">U22*1.074827</f>
        <v>48.36721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400</v>
      </c>
      <c r="D23" s="17" t="s">
        <v>21</v>
      </c>
      <c r="E23" s="18" t="n">
        <f aca="false">G23*0.7</f>
        <v>16.4730104</v>
      </c>
      <c r="F23" s="18" t="n">
        <f aca="false">G23*0.3</f>
        <v>7.0598616</v>
      </c>
      <c r="G23" s="18" t="n">
        <f aca="false">(O23+S23+W23)/3</f>
        <v>23.532872</v>
      </c>
      <c r="H23" s="18" t="n">
        <f aca="false">G23*C23</f>
        <v>9413.1488</v>
      </c>
      <c r="I23" s="18"/>
      <c r="K23" s="16" t="n">
        <v>3000</v>
      </c>
      <c r="M23" s="86" t="n">
        <f aca="false">O23*70%</f>
        <v>8.4</v>
      </c>
      <c r="N23" s="86" t="n">
        <f aca="false">O23*30%</f>
        <v>3.6</v>
      </c>
      <c r="O23" s="86" t="n">
        <v>12</v>
      </c>
      <c r="Q23" s="20" t="n">
        <v>15</v>
      </c>
      <c r="R23" s="20" t="n">
        <v>35</v>
      </c>
      <c r="S23" s="20" t="n">
        <f aca="false">(Q23+R23)</f>
        <v>50</v>
      </c>
      <c r="U23" s="87" t="n">
        <v>8</v>
      </c>
      <c r="W23" s="22" t="n">
        <f aca="false">U23*1.074827</f>
        <v>8.598616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f aca="false">K24/5</f>
        <v>400</v>
      </c>
      <c r="D24" s="17" t="s">
        <v>21</v>
      </c>
      <c r="E24" s="18" t="n">
        <f aca="false">G24*0.7</f>
        <v>14.6706315</v>
      </c>
      <c r="F24" s="18" t="n">
        <f aca="false">G24*0.3</f>
        <v>6.2874135</v>
      </c>
      <c r="G24" s="18" t="n">
        <f aca="false">(O24+S24+W24)/3</f>
        <v>20.958045</v>
      </c>
      <c r="H24" s="18" t="n">
        <f aca="false">G24*C24</f>
        <v>8383.218</v>
      </c>
      <c r="I24" s="18"/>
      <c r="K24" s="16" t="n">
        <v>2000</v>
      </c>
      <c r="M24" s="86" t="n">
        <f aca="false">O24*70%</f>
        <v>5.25</v>
      </c>
      <c r="N24" s="86" t="n">
        <f aca="false">O24*30%</f>
        <v>2.25</v>
      </c>
      <c r="O24" s="86" t="n">
        <v>7.5</v>
      </c>
      <c r="Q24" s="20" t="n">
        <v>15</v>
      </c>
      <c r="R24" s="20" t="n">
        <v>35</v>
      </c>
      <c r="S24" s="20" t="n">
        <f aca="false">(Q24+R24)</f>
        <v>50</v>
      </c>
      <c r="U24" s="87" t="n">
        <v>5</v>
      </c>
      <c r="W24" s="22" t="n">
        <f aca="false">U24*1.074827</f>
        <v>5.374135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400</v>
      </c>
      <c r="D25" s="17" t="s">
        <v>21</v>
      </c>
      <c r="E25" s="18" t="n">
        <f aca="false">G25*0.7</f>
        <v>15.2714244666667</v>
      </c>
      <c r="F25" s="18" t="n">
        <f aca="false">G25*0.3</f>
        <v>6.5448962</v>
      </c>
      <c r="G25" s="18" t="n">
        <f aca="false">(O25+S25+W25)/3</f>
        <v>21.8163206666667</v>
      </c>
      <c r="H25" s="18" t="n">
        <f aca="false">G25*C25</f>
        <v>8726.52826666667</v>
      </c>
      <c r="I25" s="18"/>
      <c r="K25" s="16" t="n">
        <v>3000</v>
      </c>
      <c r="M25" s="86" t="n">
        <f aca="false">O25*70%</f>
        <v>6.3</v>
      </c>
      <c r="N25" s="86" t="n">
        <f aca="false">O25*30%</f>
        <v>2.7</v>
      </c>
      <c r="O25" s="86" t="n">
        <v>9</v>
      </c>
      <c r="Q25" s="20" t="n">
        <v>15</v>
      </c>
      <c r="R25" s="20" t="n">
        <v>35</v>
      </c>
      <c r="S25" s="20" t="n">
        <f aca="false">(Q25+R25)</f>
        <v>50</v>
      </c>
      <c r="U25" s="87" t="n">
        <v>6</v>
      </c>
      <c r="W25" s="22" t="n">
        <f aca="false">U25*1.074827</f>
        <v>6.448962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f aca="false">K26/5</f>
        <v>200</v>
      </c>
      <c r="D26" s="17" t="s">
        <v>21</v>
      </c>
      <c r="E26" s="18" t="n">
        <f aca="false">G26*0.7</f>
        <v>14.1047578</v>
      </c>
      <c r="F26" s="18" t="n">
        <f aca="false">G26*0.3</f>
        <v>6.0448962</v>
      </c>
      <c r="G26" s="18" t="n">
        <f aca="false">(O26+S26+W26)/3</f>
        <v>20.149654</v>
      </c>
      <c r="H26" s="18" t="n">
        <f aca="false">G26*C26</f>
        <v>4029.9308</v>
      </c>
      <c r="I26" s="18"/>
      <c r="K26" s="16" t="n">
        <v>1000</v>
      </c>
      <c r="M26" s="86" t="n">
        <f aca="false">O26*70%</f>
        <v>6.3</v>
      </c>
      <c r="N26" s="86" t="n">
        <f aca="false">O26*30%</f>
        <v>2.7</v>
      </c>
      <c r="O26" s="86" t="n">
        <v>9</v>
      </c>
      <c r="Q26" s="20" t="n">
        <v>15</v>
      </c>
      <c r="R26" s="20" t="n">
        <v>30</v>
      </c>
      <c r="S26" s="20" t="n">
        <f aca="false">(Q26+R26)</f>
        <v>45</v>
      </c>
      <c r="U26" s="87" t="n">
        <v>6</v>
      </c>
      <c r="W26" s="22" t="n">
        <f aca="false">U26*1.074827</f>
        <v>6.448962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f aca="false">K27/5</f>
        <v>200</v>
      </c>
      <c r="D27" s="17" t="s">
        <v>21</v>
      </c>
      <c r="E27" s="18" t="n">
        <f aca="false">G27*0.7</f>
        <v>15.9071367</v>
      </c>
      <c r="F27" s="18" t="n">
        <f aca="false">G27*0.3</f>
        <v>6.8173443</v>
      </c>
      <c r="G27" s="18" t="n">
        <f aca="false">(O27+S27+W27)/3</f>
        <v>22.724481</v>
      </c>
      <c r="H27" s="18" t="n">
        <f aca="false">G27*C27</f>
        <v>4544.8962</v>
      </c>
      <c r="I27" s="18"/>
      <c r="K27" s="16" t="n">
        <v>1000</v>
      </c>
      <c r="M27" s="86" t="n">
        <f aca="false">O27*70%</f>
        <v>9.45</v>
      </c>
      <c r="N27" s="86" t="n">
        <f aca="false">O27*30%</f>
        <v>4.05</v>
      </c>
      <c r="O27" s="86" t="n">
        <v>13.5</v>
      </c>
      <c r="Q27" s="20" t="n">
        <v>15</v>
      </c>
      <c r="R27" s="20" t="n">
        <v>30</v>
      </c>
      <c r="S27" s="20" t="n">
        <f aca="false">(Q27+R27)</f>
        <v>45</v>
      </c>
      <c r="U27" s="87" t="n">
        <v>9</v>
      </c>
      <c r="W27" s="22" t="n">
        <f aca="false">U27*1.074827</f>
        <v>9.673443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400</v>
      </c>
      <c r="D28" s="17" t="s">
        <v>21</v>
      </c>
      <c r="E28" s="18" t="n">
        <f aca="false">G28*0.7</f>
        <v>13.5039648333333</v>
      </c>
      <c r="F28" s="18" t="n">
        <f aca="false">G28*0.3</f>
        <v>5.7874135</v>
      </c>
      <c r="G28" s="18" t="n">
        <f aca="false">(O28+S28+W28)/3</f>
        <v>19.2913783333333</v>
      </c>
      <c r="H28" s="18" t="n">
        <f aca="false">G28*C28</f>
        <v>7716.55133333333</v>
      </c>
      <c r="I28" s="18"/>
      <c r="K28" s="16" t="n">
        <v>3000</v>
      </c>
      <c r="M28" s="86" t="n">
        <f aca="false">O28*70%</f>
        <v>5.25</v>
      </c>
      <c r="N28" s="86" t="n">
        <f aca="false">O28*30%</f>
        <v>2.25</v>
      </c>
      <c r="O28" s="86" t="n">
        <v>7.5</v>
      </c>
      <c r="Q28" s="20" t="n">
        <v>15</v>
      </c>
      <c r="R28" s="20" t="n">
        <v>30</v>
      </c>
      <c r="S28" s="20" t="n">
        <f aca="false">(Q28+R28)</f>
        <v>45</v>
      </c>
      <c r="U28" s="87" t="n">
        <v>5</v>
      </c>
      <c r="W28" s="22" t="n">
        <f aca="false">U28*1.074827</f>
        <v>5.37413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f aca="false">K29/5</f>
        <v>100</v>
      </c>
      <c r="D29" s="17" t="s">
        <v>21</v>
      </c>
      <c r="E29" s="18" t="n">
        <f aca="false">G29*0.7</f>
        <v>11.1706315</v>
      </c>
      <c r="F29" s="18" t="n">
        <f aca="false">G29*0.3</f>
        <v>4.7874135</v>
      </c>
      <c r="G29" s="18" t="n">
        <f aca="false">(O29+S29+W29)/3</f>
        <v>15.958045</v>
      </c>
      <c r="H29" s="18" t="n">
        <f aca="false">G29*C29</f>
        <v>1595.8045</v>
      </c>
      <c r="I29" s="18"/>
      <c r="K29" s="16" t="n">
        <v>500</v>
      </c>
      <c r="M29" s="86" t="n">
        <f aca="false">O29*70%</f>
        <v>5.25</v>
      </c>
      <c r="N29" s="86" t="n">
        <f aca="false">O29*30%</f>
        <v>2.25</v>
      </c>
      <c r="O29" s="86" t="n">
        <v>7.5</v>
      </c>
      <c r="Q29" s="20" t="n">
        <v>15</v>
      </c>
      <c r="R29" s="20" t="n">
        <v>20</v>
      </c>
      <c r="S29" s="20" t="n">
        <f aca="false">(Q29+R29)</f>
        <v>35</v>
      </c>
      <c r="U29" s="87" t="n">
        <v>5</v>
      </c>
      <c r="W29" s="22" t="n">
        <f aca="false">U29*1.074827</f>
        <v>5.3741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16" t="n">
        <f aca="false">K30/5</f>
        <v>200</v>
      </c>
      <c r="D30" s="25" t="s">
        <v>21</v>
      </c>
      <c r="E30" s="18" t="n">
        <f aca="false">G30*0.7</f>
        <v>14.1047578</v>
      </c>
      <c r="F30" s="18" t="n">
        <f aca="false">G30*0.3</f>
        <v>6.0448962</v>
      </c>
      <c r="G30" s="18" t="n">
        <f aca="false">(O30+S30+W30)/3</f>
        <v>20.149654</v>
      </c>
      <c r="H30" s="18" t="n">
        <f aca="false">G30*C30</f>
        <v>4029.9308</v>
      </c>
      <c r="I30" s="18"/>
      <c r="K30" s="26" t="n">
        <v>1000</v>
      </c>
      <c r="M30" s="86" t="n">
        <f aca="false">O30*70%</f>
        <v>6.3</v>
      </c>
      <c r="N30" s="86" t="n">
        <f aca="false">O30*30%</f>
        <v>2.7</v>
      </c>
      <c r="O30" s="86" t="n">
        <v>9</v>
      </c>
      <c r="Q30" s="20" t="n">
        <v>15</v>
      </c>
      <c r="R30" s="20" t="n">
        <v>30</v>
      </c>
      <c r="S30" s="20" t="n">
        <f aca="false">(Q30+R30)</f>
        <v>45</v>
      </c>
      <c r="U30" s="87" t="n">
        <v>6</v>
      </c>
      <c r="W30" s="22" t="n">
        <f aca="false">U30*1.074827</f>
        <v>6.448962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16" t="n">
        <f aca="false">K31/5</f>
        <v>100</v>
      </c>
      <c r="D31" s="25" t="s">
        <v>68</v>
      </c>
      <c r="E31" s="18" t="n">
        <f aca="false">G31*0.7</f>
        <v>15.9071367</v>
      </c>
      <c r="F31" s="18" t="n">
        <f aca="false">G31*0.3</f>
        <v>6.8173443</v>
      </c>
      <c r="G31" s="18" t="n">
        <f aca="false">(O31+S31+W31)/3</f>
        <v>22.724481</v>
      </c>
      <c r="H31" s="18" t="n">
        <f aca="false">G31*C31</f>
        <v>2272.4481</v>
      </c>
      <c r="I31" s="18"/>
      <c r="K31" s="26" t="n">
        <v>500</v>
      </c>
      <c r="M31" s="86" t="n">
        <f aca="false">O31*70%</f>
        <v>9.45</v>
      </c>
      <c r="N31" s="86" t="n">
        <f aca="false">O31*30%</f>
        <v>4.05</v>
      </c>
      <c r="O31" s="86" t="n">
        <v>13.5</v>
      </c>
      <c r="Q31" s="20" t="n">
        <v>15</v>
      </c>
      <c r="R31" s="20" t="n">
        <v>30</v>
      </c>
      <c r="S31" s="20" t="n">
        <f aca="false">(Q31+R31)</f>
        <v>45</v>
      </c>
      <c r="U31" s="87" t="n">
        <v>9</v>
      </c>
      <c r="W31" s="22" t="n">
        <f aca="false">U31*1.074827</f>
        <v>9.673443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6" t="n">
        <v>60</v>
      </c>
      <c r="D32" s="17" t="s">
        <v>21</v>
      </c>
      <c r="E32" s="18" t="n">
        <f aca="false">G32*0.7</f>
        <v>94.935868293</v>
      </c>
      <c r="F32" s="18" t="n">
        <f aca="false">G32*0.3</f>
        <v>40.686800697</v>
      </c>
      <c r="G32" s="18" t="n">
        <f aca="false">(O32+S32+W32)/3</f>
        <v>135.62266899</v>
      </c>
      <c r="H32" s="18" t="n">
        <f aca="false">G32*C32</f>
        <v>8137.3601394</v>
      </c>
      <c r="I32" s="18"/>
      <c r="K32" s="18" t="n">
        <v>200</v>
      </c>
      <c r="M32" s="88" t="n">
        <f aca="false">O32*70%</f>
        <v>92.5155</v>
      </c>
      <c r="N32" s="88" t="n">
        <f aca="false">O32*30%</f>
        <v>39.6495</v>
      </c>
      <c r="O32" s="89" t="n">
        <v>132.165</v>
      </c>
      <c r="Q32" s="20" t="n">
        <v>50</v>
      </c>
      <c r="R32" s="20" t="n">
        <v>130</v>
      </c>
      <c r="S32" s="20" t="n">
        <f aca="false">(Q32+R32)</f>
        <v>180</v>
      </c>
      <c r="U32" s="87" t="n">
        <v>88.11</v>
      </c>
      <c r="W32" s="22" t="n">
        <f aca="false">U32*1.074827</f>
        <v>94.70300697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06.499638217</v>
      </c>
      <c r="F33" s="18" t="n">
        <f aca="false">G33*0.3</f>
        <v>45.642702093</v>
      </c>
      <c r="G33" s="18" t="n">
        <f aca="false">(O33+S33+W33)/3</f>
        <v>152.14234031</v>
      </c>
      <c r="H33" s="18" t="n">
        <f aca="false">G33*C33</f>
        <v>9128.5404186</v>
      </c>
      <c r="I33" s="18"/>
      <c r="K33" s="16" t="n">
        <v>200</v>
      </c>
      <c r="M33" s="88" t="n">
        <f aca="false">O33*70%</f>
        <v>104.5695</v>
      </c>
      <c r="N33" s="88" t="n">
        <f aca="false">O33*30%</f>
        <v>44.8155</v>
      </c>
      <c r="O33" s="89" t="n">
        <v>149.385</v>
      </c>
      <c r="Q33" s="20" t="n">
        <v>50</v>
      </c>
      <c r="R33" s="20" t="n">
        <v>150</v>
      </c>
      <c r="S33" s="20" t="n">
        <f aca="false">(Q33+R33)</f>
        <v>200</v>
      </c>
      <c r="U33" s="87" t="n">
        <v>99.59</v>
      </c>
      <c r="W33" s="22" t="n">
        <f aca="false">U33*1.074827</f>
        <v>107.04202093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18.394606211</v>
      </c>
      <c r="F34" s="18" t="n">
        <f aca="false">G34*0.3</f>
        <v>50.740545519</v>
      </c>
      <c r="G34" s="18" t="n">
        <f aca="false">(O34+S34+W34)/3</f>
        <v>169.13515173</v>
      </c>
      <c r="H34" s="18" t="n">
        <f aca="false">G34*C34</f>
        <v>10148.1091038</v>
      </c>
      <c r="I34" s="18"/>
      <c r="K34" s="16" t="n">
        <v>200</v>
      </c>
      <c r="M34" s="88" t="n">
        <f aca="false">O34*70%</f>
        <v>104.9685</v>
      </c>
      <c r="N34" s="88" t="n">
        <f aca="false">O34*30%</f>
        <v>44.9865</v>
      </c>
      <c r="O34" s="89" t="n">
        <v>149.955</v>
      </c>
      <c r="Q34" s="20" t="n">
        <v>50</v>
      </c>
      <c r="R34" s="20" t="n">
        <v>200</v>
      </c>
      <c r="S34" s="20" t="n">
        <f aca="false">(Q34+R34)</f>
        <v>250</v>
      </c>
      <c r="U34" s="87" t="n">
        <v>99.97</v>
      </c>
      <c r="W34" s="22" t="n">
        <f aca="false">U34*1.074827</f>
        <v>107.45045519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00.738033666667</v>
      </c>
      <c r="F35" s="18" t="n">
        <f aca="false">G35*0.3</f>
        <v>43.173443</v>
      </c>
      <c r="G35" s="18" t="n">
        <f aca="false">(O35+S35+W35)/3</f>
        <v>143.911476666667</v>
      </c>
      <c r="H35" s="18" t="n">
        <f aca="false">G35*C35</f>
        <v>8634.6886</v>
      </c>
      <c r="I35" s="18"/>
      <c r="K35" s="16" t="n">
        <v>200</v>
      </c>
      <c r="M35" s="88" t="n">
        <f aca="false">O35*70%</f>
        <v>94.5</v>
      </c>
      <c r="N35" s="88" t="n">
        <f aca="false">O35*30%</f>
        <v>40.5</v>
      </c>
      <c r="O35" s="89" t="n">
        <v>135</v>
      </c>
      <c r="Q35" s="20" t="n">
        <v>50</v>
      </c>
      <c r="R35" s="20" t="n">
        <v>150</v>
      </c>
      <c r="S35" s="20" t="n">
        <f aca="false">(Q35+R35)</f>
        <v>200</v>
      </c>
      <c r="U35" s="87" t="n">
        <v>90</v>
      </c>
      <c r="W35" s="22" t="n">
        <f aca="false">U35*1.074827</f>
        <v>96.73443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21.780779542333</v>
      </c>
      <c r="F36" s="18" t="n">
        <f aca="false">G36*0.3</f>
        <v>52.191762661</v>
      </c>
      <c r="G36" s="18" t="n">
        <f aca="false">(O36+S36+W36)/3</f>
        <v>173.972542203333</v>
      </c>
      <c r="H36" s="18" t="n">
        <f aca="false">G36*C36</f>
        <v>10438.3525322</v>
      </c>
      <c r="I36" s="18"/>
      <c r="K36" s="16" t="n">
        <v>200</v>
      </c>
      <c r="M36" s="88" t="n">
        <f aca="false">O36*70%</f>
        <v>105</v>
      </c>
      <c r="N36" s="88" t="n">
        <f aca="false">O36*30%</f>
        <v>45</v>
      </c>
      <c r="O36" s="89" t="n">
        <v>150</v>
      </c>
      <c r="Q36" s="20" t="n">
        <v>50</v>
      </c>
      <c r="R36" s="20" t="n">
        <v>200</v>
      </c>
      <c r="S36" s="20" t="n">
        <f aca="false">(Q36+R36)</f>
        <v>250</v>
      </c>
      <c r="U36" s="87" t="n">
        <v>113.43</v>
      </c>
      <c r="W36" s="22" t="n">
        <f aca="false">U36*1.074827</f>
        <v>121.91762661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100</v>
      </c>
      <c r="D37" s="17" t="s">
        <v>21</v>
      </c>
      <c r="E37" s="18" t="n">
        <f aca="false">G37*0.7</f>
        <v>251.983853333333</v>
      </c>
      <c r="F37" s="18" t="n">
        <f aca="false">G37*0.3</f>
        <v>107.99308</v>
      </c>
      <c r="G37" s="18" t="n">
        <f aca="false">(O37+S37+W37)/3</f>
        <v>359.976933333333</v>
      </c>
      <c r="H37" s="18" t="n">
        <f aca="false">G37*C37</f>
        <v>35997.6933333333</v>
      </c>
      <c r="I37" s="18"/>
      <c r="K37" s="16" t="n">
        <v>100</v>
      </c>
      <c r="M37" s="86" t="n">
        <f aca="false">O37*70%</f>
        <v>420</v>
      </c>
      <c r="N37" s="86" t="n">
        <f aca="false">O37*30%</f>
        <v>180</v>
      </c>
      <c r="O37" s="90" t="n">
        <v>600</v>
      </c>
      <c r="Q37" s="20" t="n">
        <v>20</v>
      </c>
      <c r="R37" s="20" t="n">
        <v>30</v>
      </c>
      <c r="S37" s="20" t="n">
        <f aca="false">(Q37+R37)</f>
        <v>50</v>
      </c>
      <c r="U37" s="87" t="n">
        <v>400</v>
      </c>
      <c r="W37" s="22" t="n">
        <f aca="false">U37*1.074827</f>
        <v>429.9308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8</v>
      </c>
      <c r="D38" s="17" t="s">
        <v>44</v>
      </c>
      <c r="E38" s="18" t="n">
        <f aca="false">G38*0.7</f>
        <v>728.649767241667</v>
      </c>
      <c r="F38" s="18" t="n">
        <f aca="false">G38*0.3</f>
        <v>312.278471675</v>
      </c>
      <c r="G38" s="18" t="n">
        <f aca="false">(O38+S38+W38)/3</f>
        <v>1040.92823891667</v>
      </c>
      <c r="H38" s="18" t="n">
        <f aca="false">G38*C38</f>
        <v>8327.42591133333</v>
      </c>
      <c r="I38" s="18"/>
      <c r="K38" s="16" t="n">
        <v>20</v>
      </c>
      <c r="M38" s="86" t="n">
        <f aca="false">O38*70%</f>
        <v>661.7625</v>
      </c>
      <c r="N38" s="86" t="n">
        <f aca="false">O38*30%</f>
        <v>283.6125</v>
      </c>
      <c r="O38" s="90" t="n">
        <v>945.375</v>
      </c>
      <c r="Q38" s="20" t="n">
        <v>200</v>
      </c>
      <c r="R38" s="20" t="n">
        <v>1300</v>
      </c>
      <c r="S38" s="20" t="n">
        <f aca="false">(Q38+R38)</f>
        <v>1500</v>
      </c>
      <c r="U38" s="87" t="n">
        <v>630.25</v>
      </c>
      <c r="W38" s="22" t="n">
        <f aca="false">U38*1.074827</f>
        <v>677.40971675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8</v>
      </c>
      <c r="D39" s="17" t="s">
        <v>44</v>
      </c>
      <c r="E39" s="18" t="n">
        <f aca="false">G39*0.7</f>
        <v>428.391174367333</v>
      </c>
      <c r="F39" s="18" t="n">
        <f aca="false">G39*0.3</f>
        <v>183.596217586</v>
      </c>
      <c r="G39" s="18" t="n">
        <f aca="false">(O39+S39+W39)/3</f>
        <v>611.987391953333</v>
      </c>
      <c r="H39" s="18" t="n">
        <f aca="false">G39*C39</f>
        <v>4895.89913562667</v>
      </c>
      <c r="I39" s="18"/>
      <c r="K39" s="16" t="n">
        <v>20</v>
      </c>
      <c r="M39" s="86" t="n">
        <f aca="false">O39*70%</f>
        <v>463.239</v>
      </c>
      <c r="N39" s="86" t="n">
        <f aca="false">O39*30%</f>
        <v>198.531</v>
      </c>
      <c r="O39" s="90" t="n">
        <v>661.77</v>
      </c>
      <c r="Q39" s="20" t="n">
        <v>100</v>
      </c>
      <c r="R39" s="20" t="n">
        <v>600</v>
      </c>
      <c r="S39" s="20" t="n">
        <f aca="false">(Q39+R39)</f>
        <v>700</v>
      </c>
      <c r="U39" s="87" t="n">
        <v>441.18</v>
      </c>
      <c r="W39" s="22" t="n">
        <f aca="false">U39*1.074827</f>
        <v>474.19217586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8</v>
      </c>
      <c r="D40" s="17" t="s">
        <v>44</v>
      </c>
      <c r="E40" s="18" t="n">
        <f aca="false">G40*0.7</f>
        <v>744.267453391</v>
      </c>
      <c r="F40" s="18" t="n">
        <f aca="false">G40*0.3</f>
        <v>318.971765739</v>
      </c>
      <c r="G40" s="18" t="n">
        <f aca="false">(O40+S40+W40)/3</f>
        <v>1063.23921913</v>
      </c>
      <c r="H40" s="18" t="n">
        <f aca="false">G40*C40</f>
        <v>8505.91375304</v>
      </c>
      <c r="I40" s="27"/>
      <c r="K40" s="16" t="n">
        <v>20</v>
      </c>
      <c r="M40" s="86" t="n">
        <f aca="false">O40*70%</f>
        <v>607.4985</v>
      </c>
      <c r="N40" s="86" t="n">
        <f aca="false">O40*30%</f>
        <v>260.3565</v>
      </c>
      <c r="O40" s="90" t="n">
        <v>867.855</v>
      </c>
      <c r="Q40" s="20" t="n">
        <v>200</v>
      </c>
      <c r="R40" s="20" t="n">
        <v>1500</v>
      </c>
      <c r="S40" s="20" t="n">
        <f aca="false">(Q40+R40)</f>
        <v>1700</v>
      </c>
      <c r="U40" s="87" t="n">
        <v>578.57</v>
      </c>
      <c r="W40" s="22" t="n">
        <f aca="false">U40*1.074827</f>
        <v>621.8626573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8</v>
      </c>
      <c r="D41" s="17" t="s">
        <v>44</v>
      </c>
      <c r="E41" s="18" t="n">
        <f aca="false">G41*0.7</f>
        <v>640.283611956333</v>
      </c>
      <c r="F41" s="18" t="n">
        <f aca="false">G41*0.3</f>
        <v>274.407262267</v>
      </c>
      <c r="G41" s="18" t="n">
        <f aca="false">(O41+S41+W41)/3</f>
        <v>914.690874223333</v>
      </c>
      <c r="H41" s="18" t="n">
        <f aca="false">G41*C41</f>
        <v>7317.52699378667</v>
      </c>
      <c r="I41" s="18"/>
      <c r="K41" s="16" t="n">
        <v>20</v>
      </c>
      <c r="M41" s="86" t="n">
        <f aca="false">O41*70%</f>
        <v>794.094</v>
      </c>
      <c r="N41" s="86" t="n">
        <f aca="false">O41*30%</f>
        <v>340.326</v>
      </c>
      <c r="O41" s="90" t="n">
        <v>1134.42</v>
      </c>
      <c r="Q41" s="20" t="n">
        <v>100</v>
      </c>
      <c r="R41" s="20" t="n">
        <v>900</v>
      </c>
      <c r="S41" s="20" t="n">
        <f aca="false">(Q41+R41)</f>
        <v>1000</v>
      </c>
      <c r="U41" s="87" t="n">
        <v>567.21</v>
      </c>
      <c r="W41" s="22" t="n">
        <f aca="false">U41*1.074827</f>
        <v>609.65262267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8</v>
      </c>
      <c r="D42" s="17" t="s">
        <v>44</v>
      </c>
      <c r="E42" s="18" t="n">
        <f aca="false">G42*0.7</f>
        <v>986.665948333333</v>
      </c>
      <c r="F42" s="18" t="n">
        <f aca="false">G42*0.3</f>
        <v>422.856835</v>
      </c>
      <c r="G42" s="18" t="n">
        <f aca="false">(O42+S42+W42)/3</f>
        <v>1409.52278333333</v>
      </c>
      <c r="H42" s="18" t="n">
        <f aca="false">G42*C42</f>
        <v>11276.1822666667</v>
      </c>
      <c r="I42" s="18"/>
      <c r="K42" s="16" t="n">
        <v>20</v>
      </c>
      <c r="M42" s="86" t="n">
        <f aca="false">O42*70%</f>
        <v>1470</v>
      </c>
      <c r="N42" s="86" t="n">
        <f aca="false">O42*30%</f>
        <v>630</v>
      </c>
      <c r="O42" s="90" t="n">
        <v>2100</v>
      </c>
      <c r="Q42" s="20" t="n">
        <v>100</v>
      </c>
      <c r="R42" s="20" t="n">
        <v>900</v>
      </c>
      <c r="S42" s="20" t="n">
        <f aca="false">(Q42+R42)</f>
        <v>1000</v>
      </c>
      <c r="U42" s="87" t="n">
        <v>1050</v>
      </c>
      <c r="W42" s="22" t="n">
        <f aca="false">U42*1.074827</f>
        <v>1128.56835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2</v>
      </c>
      <c r="D43" s="17" t="s">
        <v>44</v>
      </c>
      <c r="E43" s="18" t="n">
        <f aca="false">G43*0.7</f>
        <v>1201.90383833333</v>
      </c>
      <c r="F43" s="18" t="n">
        <f aca="false">G43*0.3</f>
        <v>515.101645</v>
      </c>
      <c r="G43" s="18" t="n">
        <f aca="false">(O43+S43+W43)/3</f>
        <v>1717.00548333333</v>
      </c>
      <c r="H43" s="18" t="n">
        <f aca="false">G43*C43</f>
        <v>3434.01096666667</v>
      </c>
      <c r="I43" s="18"/>
      <c r="K43" s="16" t="n">
        <v>20</v>
      </c>
      <c r="M43" s="86" t="n">
        <f aca="false">O43*70%</f>
        <v>1890</v>
      </c>
      <c r="N43" s="86" t="n">
        <f aca="false">O43*30%</f>
        <v>810</v>
      </c>
      <c r="O43" s="90" t="n">
        <v>2700</v>
      </c>
      <c r="Q43" s="20" t="n">
        <v>100</v>
      </c>
      <c r="R43" s="20" t="n">
        <v>900</v>
      </c>
      <c r="S43" s="20" t="n">
        <f aca="false">(Q43+R43)</f>
        <v>1000</v>
      </c>
      <c r="U43" s="87" t="n">
        <v>1350</v>
      </c>
      <c r="W43" s="22" t="n">
        <f aca="false">U43*1.074827</f>
        <v>1451.01645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2</v>
      </c>
      <c r="D44" s="17" t="s">
        <v>44</v>
      </c>
      <c r="E44" s="18" t="n">
        <f aca="false">G44*0.7</f>
        <v>1309.52278333333</v>
      </c>
      <c r="F44" s="18" t="n">
        <f aca="false">G44*0.3</f>
        <v>561.22405</v>
      </c>
      <c r="G44" s="18" t="n">
        <f aca="false">(O44+S44+W44)/3</f>
        <v>1870.74683333333</v>
      </c>
      <c r="H44" s="18" t="n">
        <f aca="false">G44*C44</f>
        <v>3741.49366666667</v>
      </c>
      <c r="I44" s="18"/>
      <c r="K44" s="16" t="n">
        <v>20</v>
      </c>
      <c r="M44" s="86" t="n">
        <f aca="false">O44*70%</f>
        <v>2100</v>
      </c>
      <c r="N44" s="86" t="n">
        <f aca="false">O44*30%</f>
        <v>900</v>
      </c>
      <c r="O44" s="90" t="n">
        <v>3000</v>
      </c>
      <c r="Q44" s="20" t="n">
        <v>100</v>
      </c>
      <c r="R44" s="20" t="n">
        <v>900</v>
      </c>
      <c r="S44" s="20" t="n">
        <f aca="false">(Q44+R44)</f>
        <v>1000</v>
      </c>
      <c r="U44" s="87" t="n">
        <v>1500</v>
      </c>
      <c r="W44" s="22" t="n">
        <f aca="false">U44*1.074827</f>
        <v>1612.2405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2</v>
      </c>
      <c r="D45" s="17" t="s">
        <v>44</v>
      </c>
      <c r="E45" s="18" t="n">
        <f aca="false">G45*0.7</f>
        <v>1426.18945</v>
      </c>
      <c r="F45" s="18" t="n">
        <f aca="false">G45*0.3</f>
        <v>611.22405</v>
      </c>
      <c r="G45" s="18" t="n">
        <f aca="false">(O45+S45+W45)/3</f>
        <v>2037.4135</v>
      </c>
      <c r="H45" s="18" t="n">
        <f aca="false">G45*C45</f>
        <v>4074.827</v>
      </c>
      <c r="I45" s="18"/>
      <c r="K45" s="16" t="n">
        <v>20</v>
      </c>
      <c r="M45" s="86" t="n">
        <f aca="false">O45*70%</f>
        <v>2100</v>
      </c>
      <c r="N45" s="86" t="n">
        <f aca="false">O45*30%</f>
        <v>900</v>
      </c>
      <c r="O45" s="90" t="n">
        <v>3000</v>
      </c>
      <c r="Q45" s="20" t="n">
        <v>200</v>
      </c>
      <c r="R45" s="20" t="n">
        <v>1300</v>
      </c>
      <c r="S45" s="20" t="n">
        <f aca="false">(Q45+R45)</f>
        <v>1500</v>
      </c>
      <c r="U45" s="87" t="n">
        <v>1500</v>
      </c>
      <c r="W45" s="22" t="n">
        <f aca="false">U45*1.074827</f>
        <v>1612.2405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2</v>
      </c>
      <c r="D46" s="17" t="s">
        <v>44</v>
      </c>
      <c r="E46" s="18" t="n">
        <f aca="false">G46*0.7</f>
        <v>866.18945</v>
      </c>
      <c r="F46" s="18" t="n">
        <f aca="false">G46*0.3</f>
        <v>371.22405</v>
      </c>
      <c r="G46" s="18" t="n">
        <f aca="false">(O46+S46+W46)/3</f>
        <v>1237.4135</v>
      </c>
      <c r="H46" s="18" t="n">
        <f aca="false">G46*C46</f>
        <v>2474.827</v>
      </c>
      <c r="I46" s="18"/>
      <c r="K46" s="16" t="n">
        <v>10</v>
      </c>
      <c r="M46" s="86" t="n">
        <f aca="false">O46*70%</f>
        <v>210</v>
      </c>
      <c r="N46" s="86" t="n">
        <f aca="false">O46*30%</f>
        <v>90</v>
      </c>
      <c r="O46" s="90" t="n">
        <v>300</v>
      </c>
      <c r="Q46" s="20" t="n">
        <v>300</v>
      </c>
      <c r="R46" s="20" t="n">
        <v>1500</v>
      </c>
      <c r="S46" s="20" t="n">
        <f aca="false">(Q46+R46)</f>
        <v>1800</v>
      </c>
      <c r="U46" s="87" t="n">
        <v>1500</v>
      </c>
      <c r="W46" s="22" t="n">
        <f aca="false">U46*1.074827</f>
        <v>1612.2405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f aca="false">K47/5</f>
        <v>20</v>
      </c>
      <c r="D47" s="17" t="s">
        <v>44</v>
      </c>
      <c r="E47" s="18" t="n">
        <f aca="false">G47*0.7</f>
        <v>433.690168333333</v>
      </c>
      <c r="F47" s="18" t="n">
        <f aca="false">G47*0.3</f>
        <v>185.867215</v>
      </c>
      <c r="G47" s="18" t="n">
        <f aca="false">(O47+S47+W47)/3</f>
        <v>619.557383333333</v>
      </c>
      <c r="H47" s="18" t="n">
        <f aca="false">G47*C47</f>
        <v>12391.1476666667</v>
      </c>
      <c r="I47" s="18"/>
      <c r="K47" s="16" t="n">
        <v>100</v>
      </c>
      <c r="M47" s="86" t="n">
        <f aca="false">O47*70%</f>
        <v>472.5</v>
      </c>
      <c r="N47" s="86" t="n">
        <f aca="false">O47*30%</f>
        <v>202.5</v>
      </c>
      <c r="O47" s="86" t="n">
        <v>675</v>
      </c>
      <c r="Q47" s="20" t="n">
        <v>100</v>
      </c>
      <c r="R47" s="20" t="n">
        <v>600</v>
      </c>
      <c r="S47" s="20" t="n">
        <f aca="false">(Q47+R47)</f>
        <v>700</v>
      </c>
      <c r="U47" s="87" t="n">
        <v>450</v>
      </c>
      <c r="W47" s="22" t="n">
        <f aca="false">U47*1.074827</f>
        <v>483.67215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f aca="false">K48/5</f>
        <v>40</v>
      </c>
      <c r="D48" s="17" t="s">
        <v>44</v>
      </c>
      <c r="E48" s="18" t="n">
        <f aca="false">G48*0.7</f>
        <v>493.769465</v>
      </c>
      <c r="F48" s="18" t="n">
        <f aca="false">G48*0.3</f>
        <v>211.615485</v>
      </c>
      <c r="G48" s="18" t="n">
        <f aca="false">(O48+S48+W48)/3</f>
        <v>705.38495</v>
      </c>
      <c r="H48" s="18" t="n">
        <f aca="false">G48*C48</f>
        <v>28215.398</v>
      </c>
      <c r="I48" s="18"/>
      <c r="K48" s="16" t="n">
        <v>200</v>
      </c>
      <c r="M48" s="86" t="n">
        <f aca="false">O48*70%</f>
        <v>577.5</v>
      </c>
      <c r="N48" s="86" t="n">
        <f aca="false">O48*30%</f>
        <v>247.5</v>
      </c>
      <c r="O48" s="86" t="n">
        <v>825</v>
      </c>
      <c r="Q48" s="20" t="n">
        <v>100</v>
      </c>
      <c r="R48" s="20" t="n">
        <v>600</v>
      </c>
      <c r="S48" s="20" t="n">
        <f aca="false">(Q48+R48)</f>
        <v>700</v>
      </c>
      <c r="U48" s="87" t="n">
        <v>550</v>
      </c>
      <c r="W48" s="22" t="n">
        <f aca="false">U48*1.074827</f>
        <v>591.15485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f aca="false">K49/5</f>
        <v>20</v>
      </c>
      <c r="D49" s="17" t="s">
        <v>44</v>
      </c>
      <c r="E49" s="18" t="n">
        <f aca="false">G49*0.7</f>
        <v>523.040098336</v>
      </c>
      <c r="F49" s="18" t="n">
        <f aca="false">G49*0.3</f>
        <v>224.160042144</v>
      </c>
      <c r="G49" s="18" t="n">
        <f aca="false">(O49+S49+W49)/3</f>
        <v>747.20014048</v>
      </c>
      <c r="H49" s="18" t="n">
        <f aca="false">G49*C49</f>
        <v>14944.0028096</v>
      </c>
      <c r="I49" s="18"/>
      <c r="K49" s="16" t="n">
        <v>100</v>
      </c>
      <c r="M49" s="86" t="n">
        <f aca="false">O49*70%</f>
        <v>628.656</v>
      </c>
      <c r="N49" s="86" t="n">
        <f aca="false">O49*30%</f>
        <v>269.424</v>
      </c>
      <c r="O49" s="86" t="n">
        <v>898.08</v>
      </c>
      <c r="Q49" s="20" t="n">
        <v>100</v>
      </c>
      <c r="R49" s="20" t="n">
        <v>600</v>
      </c>
      <c r="S49" s="20" t="n">
        <f aca="false">(Q49+R49)</f>
        <v>700</v>
      </c>
      <c r="U49" s="87" t="n">
        <v>598.72</v>
      </c>
      <c r="W49" s="22" t="n">
        <f aca="false">U49*1.074827</f>
        <v>643.52042144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f aca="false">K50/5</f>
        <v>20</v>
      </c>
      <c r="D50" s="17" t="s">
        <v>44</v>
      </c>
      <c r="E50" s="18" t="n">
        <f aca="false">G50*0.7</f>
        <v>581.067760002333</v>
      </c>
      <c r="F50" s="18" t="n">
        <f aca="false">G50*0.3</f>
        <v>249.029040001</v>
      </c>
      <c r="G50" s="18" t="n">
        <f aca="false">(O50+S50+W50)/3</f>
        <v>830.096800003333</v>
      </c>
      <c r="H50" s="18" t="n">
        <f aca="false">G50*C50</f>
        <v>16601.9360000667</v>
      </c>
      <c r="I50" s="18"/>
      <c r="K50" s="16" t="n">
        <v>100</v>
      </c>
      <c r="M50" s="86" t="n">
        <f aca="false">O50*70%</f>
        <v>648.5115</v>
      </c>
      <c r="N50" s="86" t="n">
        <f aca="false">O50*30%</f>
        <v>277.9335</v>
      </c>
      <c r="O50" s="86" t="n">
        <v>926.445</v>
      </c>
      <c r="Q50" s="20" t="n">
        <v>150</v>
      </c>
      <c r="R50" s="20" t="n">
        <v>750</v>
      </c>
      <c r="S50" s="20" t="n">
        <f aca="false">(Q50+R50)</f>
        <v>900</v>
      </c>
      <c r="U50" s="87" t="n">
        <v>617.63</v>
      </c>
      <c r="W50" s="22" t="n">
        <f aca="false">U50*1.074827</f>
        <v>663.84540001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f aca="false">K51/5</f>
        <v>10</v>
      </c>
      <c r="D51" s="17" t="s">
        <v>44</v>
      </c>
      <c r="E51" s="18" t="n">
        <f aca="false">G51*0.7</f>
        <v>887.685673448</v>
      </c>
      <c r="F51" s="18" t="n">
        <f aca="false">G51*0.3</f>
        <v>380.436717192</v>
      </c>
      <c r="G51" s="18" t="n">
        <f aca="false">(O51+S51+W51)/3</f>
        <v>1268.12239064</v>
      </c>
      <c r="H51" s="18" t="n">
        <f aca="false">G51*C51</f>
        <v>12681.2239064</v>
      </c>
      <c r="I51" s="18"/>
      <c r="K51" s="16" t="n">
        <v>50</v>
      </c>
      <c r="M51" s="86" t="n">
        <f aca="false">O51*70%</f>
        <v>939.708</v>
      </c>
      <c r="N51" s="86" t="n">
        <f aca="false">O51*30%</f>
        <v>402.732</v>
      </c>
      <c r="O51" s="86" t="n">
        <v>1342.44</v>
      </c>
      <c r="Q51" s="20" t="n">
        <v>200</v>
      </c>
      <c r="R51" s="20" t="n">
        <v>1300</v>
      </c>
      <c r="S51" s="20" t="n">
        <f aca="false">(Q51+R51)</f>
        <v>1500</v>
      </c>
      <c r="U51" s="87" t="n">
        <v>894.96</v>
      </c>
      <c r="W51" s="22" t="n">
        <f aca="false">U51*1.074827</f>
        <v>961.92717192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f aca="false">K52/5</f>
        <v>10</v>
      </c>
      <c r="D52" s="17" t="s">
        <v>44</v>
      </c>
      <c r="E52" s="18" t="n">
        <f aca="false">G52*0.7</f>
        <v>993.695592416333</v>
      </c>
      <c r="F52" s="18" t="n">
        <f aca="false">G52*0.3</f>
        <v>425.869539607</v>
      </c>
      <c r="G52" s="18" t="n">
        <f aca="false">(O52+S52+W52)/3</f>
        <v>1419.56513202333</v>
      </c>
      <c r="H52" s="18" t="n">
        <f aca="false">G52*C52</f>
        <v>14195.6513202333</v>
      </c>
      <c r="I52" s="18"/>
      <c r="K52" s="16" t="n">
        <v>50</v>
      </c>
      <c r="M52" s="86" t="n">
        <f aca="false">O52*70%</f>
        <v>1124.9805</v>
      </c>
      <c r="N52" s="86" t="n">
        <f aca="false">O52*30%</f>
        <v>482.1345</v>
      </c>
      <c r="O52" s="86" t="n">
        <v>1607.115</v>
      </c>
      <c r="Q52" s="20" t="n">
        <v>200</v>
      </c>
      <c r="R52" s="20" t="n">
        <v>1300</v>
      </c>
      <c r="S52" s="20" t="n">
        <f aca="false">(Q52+R52)</f>
        <v>1500</v>
      </c>
      <c r="U52" s="87" t="n">
        <v>1071.41</v>
      </c>
      <c r="W52" s="22" t="n">
        <f aca="false">U52*1.074827</f>
        <v>1151.58039607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f aca="false">K53/5</f>
        <v>10</v>
      </c>
      <c r="D53" s="17" t="s">
        <v>113</v>
      </c>
      <c r="E53" s="18" t="n">
        <f aca="false">G53*0.7</f>
        <v>1100.99120833333</v>
      </c>
      <c r="F53" s="18" t="n">
        <f aca="false">G53*0.3</f>
        <v>471.853375</v>
      </c>
      <c r="G53" s="18" t="n">
        <f aca="false">(O53+S53+W53)/3</f>
        <v>1572.84458333333</v>
      </c>
      <c r="H53" s="18" t="n">
        <f aca="false">G53*C53</f>
        <v>15728.4458333333</v>
      </c>
      <c r="I53" s="18"/>
      <c r="K53" s="16" t="n">
        <v>50</v>
      </c>
      <c r="M53" s="86" t="n">
        <f aca="false">O53*70%</f>
        <v>1312.5</v>
      </c>
      <c r="N53" s="86" t="n">
        <f aca="false">O53*30%</f>
        <v>562.5</v>
      </c>
      <c r="O53" s="86" t="n">
        <v>1875</v>
      </c>
      <c r="Q53" s="20" t="n">
        <v>200</v>
      </c>
      <c r="R53" s="20" t="n">
        <v>1300</v>
      </c>
      <c r="S53" s="20" t="n">
        <f aca="false">(Q53+R53)</f>
        <v>1500</v>
      </c>
      <c r="U53" s="87" t="n">
        <v>1250</v>
      </c>
      <c r="W53" s="22" t="n">
        <f aca="false">U53*1.074827</f>
        <v>1343.53375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f aca="false">K54/5</f>
        <v>20</v>
      </c>
      <c r="D54" s="17" t="s">
        <v>44</v>
      </c>
      <c r="E54" s="18" t="n">
        <f aca="false">G54*0.7</f>
        <v>343.850519082</v>
      </c>
      <c r="F54" s="18" t="n">
        <f aca="false">G54*0.3</f>
        <v>147.364508178</v>
      </c>
      <c r="G54" s="18" t="n">
        <f aca="false">(O54+S54+W54)/3</f>
        <v>491.21502726</v>
      </c>
      <c r="H54" s="18" t="n">
        <f aca="false">G54*C54</f>
        <v>9824.3005452</v>
      </c>
      <c r="I54" s="18"/>
      <c r="K54" s="16" t="n">
        <v>100</v>
      </c>
      <c r="M54" s="86" t="n">
        <f aca="false">O54*70%</f>
        <v>397.047</v>
      </c>
      <c r="N54" s="86" t="n">
        <f aca="false">O54*30%</f>
        <v>170.163</v>
      </c>
      <c r="O54" s="86" t="n">
        <v>567.21</v>
      </c>
      <c r="Q54" s="20" t="n">
        <v>80</v>
      </c>
      <c r="R54" s="20" t="n">
        <v>420</v>
      </c>
      <c r="S54" s="20" t="n">
        <f aca="false">(Q54+R54)</f>
        <v>500</v>
      </c>
      <c r="U54" s="87" t="n">
        <v>378.14</v>
      </c>
      <c r="W54" s="22" t="n">
        <f aca="false">U54*1.074827</f>
        <v>406.43508178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f aca="false">K55/5</f>
        <v>40</v>
      </c>
      <c r="D55" s="17" t="s">
        <v>44</v>
      </c>
      <c r="E55" s="18" t="n">
        <f aca="false">G55*0.7</f>
        <v>343.850519082</v>
      </c>
      <c r="F55" s="18" t="n">
        <f aca="false">G55*0.3</f>
        <v>147.364508178</v>
      </c>
      <c r="G55" s="18" t="n">
        <f aca="false">(O55+S55+W55)/3</f>
        <v>491.21502726</v>
      </c>
      <c r="H55" s="18" t="n">
        <f aca="false">G55*C55</f>
        <v>19648.6010904</v>
      </c>
      <c r="I55" s="18"/>
      <c r="K55" s="16" t="n">
        <v>200</v>
      </c>
      <c r="M55" s="86" t="n">
        <f aca="false">O55*70%</f>
        <v>397.047</v>
      </c>
      <c r="N55" s="86" t="n">
        <f aca="false">O55*30%</f>
        <v>170.163</v>
      </c>
      <c r="O55" s="86" t="n">
        <v>567.21</v>
      </c>
      <c r="Q55" s="20" t="n">
        <v>80</v>
      </c>
      <c r="R55" s="20" t="n">
        <v>420</v>
      </c>
      <c r="S55" s="20" t="n">
        <f aca="false">(Q55+R55)</f>
        <v>500</v>
      </c>
      <c r="U55" s="87" t="n">
        <v>378.14</v>
      </c>
      <c r="W55" s="22" t="n">
        <f aca="false">U55*1.074827</f>
        <v>406.43508178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f aca="false">K56/5</f>
        <v>20</v>
      </c>
      <c r="D56" s="17" t="s">
        <v>44</v>
      </c>
      <c r="E56" s="18" t="n">
        <f aca="false">G56*0.7</f>
        <v>278.880767666667</v>
      </c>
      <c r="F56" s="18" t="n">
        <f aca="false">G56*0.3</f>
        <v>119.520329</v>
      </c>
      <c r="G56" s="18" t="n">
        <f aca="false">(O56+S56+W56)/3</f>
        <v>398.401096666667</v>
      </c>
      <c r="H56" s="18" t="n">
        <f aca="false">G56*C56</f>
        <v>7968.02193333333</v>
      </c>
      <c r="I56" s="18"/>
      <c r="K56" s="16" t="n">
        <v>100</v>
      </c>
      <c r="M56" s="86" t="n">
        <f aca="false">O56*70%</f>
        <v>283.5</v>
      </c>
      <c r="N56" s="86" t="n">
        <f aca="false">O56*30%</f>
        <v>121.5</v>
      </c>
      <c r="O56" s="86" t="n">
        <v>405</v>
      </c>
      <c r="Q56" s="20" t="n">
        <v>80</v>
      </c>
      <c r="R56" s="20" t="n">
        <v>420</v>
      </c>
      <c r="S56" s="20" t="n">
        <f aca="false">(Q56+R56)</f>
        <v>500</v>
      </c>
      <c r="U56" s="87" t="n">
        <v>270</v>
      </c>
      <c r="W56" s="22" t="n">
        <f aca="false">U56*1.074827</f>
        <v>290.20329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f aca="false">K57/5</f>
        <v>20</v>
      </c>
      <c r="D57" s="17" t="s">
        <v>44</v>
      </c>
      <c r="E57" s="18" t="n">
        <f aca="false">G57*0.7</f>
        <v>393.031431333333</v>
      </c>
      <c r="F57" s="18" t="n">
        <f aca="false">G57*0.3</f>
        <v>168.442042</v>
      </c>
      <c r="G57" s="18" t="n">
        <f aca="false">(O57+S57+W57)/3</f>
        <v>561.473473333333</v>
      </c>
      <c r="H57" s="18" t="n">
        <f aca="false">G57*C57</f>
        <v>11229.4694666667</v>
      </c>
      <c r="I57" s="18"/>
      <c r="K57" s="16" t="n">
        <v>100</v>
      </c>
      <c r="M57" s="86" t="n">
        <f aca="false">O57*70%</f>
        <v>483</v>
      </c>
      <c r="N57" s="86" t="n">
        <f aca="false">O57*30%</f>
        <v>207</v>
      </c>
      <c r="O57" s="86" t="n">
        <v>690</v>
      </c>
      <c r="Q57" s="20" t="n">
        <v>80</v>
      </c>
      <c r="R57" s="20" t="n">
        <v>420</v>
      </c>
      <c r="S57" s="20" t="n">
        <f aca="false">(Q57+R57)</f>
        <v>500</v>
      </c>
      <c r="U57" s="87" t="n">
        <v>460</v>
      </c>
      <c r="W57" s="22" t="n">
        <f aca="false">U57*1.074827</f>
        <v>494.42042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f aca="false">K58/5</f>
        <v>10</v>
      </c>
      <c r="D58" s="17" t="s">
        <v>44</v>
      </c>
      <c r="E58" s="18" t="n">
        <f aca="false">G58*0.7</f>
        <v>587.892768103667</v>
      </c>
      <c r="F58" s="18" t="n">
        <f aca="false">G58*0.3</f>
        <v>251.954043473</v>
      </c>
      <c r="G58" s="18" t="n">
        <f aca="false">(O58+S58+W58)/3</f>
        <v>839.846811576667</v>
      </c>
      <c r="H58" s="18" t="n">
        <f aca="false">G58*C58</f>
        <v>8398.46811576667</v>
      </c>
      <c r="I58" s="18"/>
      <c r="K58" s="16" t="n">
        <v>50</v>
      </c>
      <c r="M58" s="86" t="n">
        <f aca="false">O58*70%</f>
        <v>660.4395</v>
      </c>
      <c r="N58" s="86" t="n">
        <f aca="false">O58*30%</f>
        <v>283.0455</v>
      </c>
      <c r="O58" s="86" t="n">
        <v>943.485</v>
      </c>
      <c r="Q58" s="20" t="n">
        <v>100</v>
      </c>
      <c r="R58" s="20" t="n">
        <v>800</v>
      </c>
      <c r="S58" s="20" t="n">
        <f aca="false">(Q58+R58)</f>
        <v>900</v>
      </c>
      <c r="U58" s="87" t="n">
        <v>628.99</v>
      </c>
      <c r="W58" s="22" t="n">
        <f aca="false">U58*1.074827</f>
        <v>676.05543473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f aca="false">K59/5</f>
        <v>10</v>
      </c>
      <c r="D59" s="17" t="s">
        <v>44</v>
      </c>
      <c r="E59" s="18" t="n">
        <f aca="false">G59*0.7</f>
        <v>588.643759312</v>
      </c>
      <c r="F59" s="18" t="n">
        <f aca="false">G59*0.3</f>
        <v>252.275896848</v>
      </c>
      <c r="G59" s="18" t="n">
        <f aca="false">(O59+S59+W59)/3</f>
        <v>840.91965616</v>
      </c>
      <c r="H59" s="18" t="n">
        <f aca="false">G59*C59</f>
        <v>8409.1965616</v>
      </c>
      <c r="I59" s="18"/>
      <c r="K59" s="16" t="n">
        <v>50</v>
      </c>
      <c r="M59" s="86" t="n">
        <f aca="false">O59*70%</f>
        <v>661.752</v>
      </c>
      <c r="N59" s="86" t="n">
        <f aca="false">O59*30%</f>
        <v>283.608</v>
      </c>
      <c r="O59" s="86" t="n">
        <v>945.36</v>
      </c>
      <c r="Q59" s="20" t="n">
        <v>100</v>
      </c>
      <c r="R59" s="20" t="n">
        <v>800</v>
      </c>
      <c r="S59" s="20" t="n">
        <f aca="false">(Q59+R59)</f>
        <v>900</v>
      </c>
      <c r="U59" s="87" t="n">
        <v>630.24</v>
      </c>
      <c r="W59" s="22" t="n">
        <f aca="false">U59*1.074827</f>
        <v>677.39896848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f aca="false">K60/5</f>
        <v>10</v>
      </c>
      <c r="D60" s="17" t="s">
        <v>113</v>
      </c>
      <c r="E60" s="18" t="n">
        <f aca="false">G60*0.7</f>
        <v>750.015284666667</v>
      </c>
      <c r="F60" s="18" t="n">
        <f aca="false">G60*0.3</f>
        <v>321.435122</v>
      </c>
      <c r="G60" s="18" t="n">
        <f aca="false">(O60+S60+W60)/3</f>
        <v>1071.45040666667</v>
      </c>
      <c r="H60" s="18" t="n">
        <f aca="false">G60*C60</f>
        <v>10714.5040666667</v>
      </c>
      <c r="I60" s="18"/>
      <c r="K60" s="16" t="n">
        <v>50</v>
      </c>
      <c r="M60" s="86" t="n">
        <f aca="false">O60*70%</f>
        <v>903</v>
      </c>
      <c r="N60" s="86" t="n">
        <f aca="false">O60*30%</f>
        <v>387</v>
      </c>
      <c r="O60" s="86" t="n">
        <v>1290</v>
      </c>
      <c r="Q60" s="20" t="n">
        <v>150</v>
      </c>
      <c r="R60" s="20" t="n">
        <v>850</v>
      </c>
      <c r="S60" s="20" t="n">
        <f aca="false">(Q60+R60)</f>
        <v>1000</v>
      </c>
      <c r="U60" s="87" t="n">
        <v>860</v>
      </c>
      <c r="W60" s="22" t="n">
        <f aca="false">U60*1.074827</f>
        <v>924.35122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f aca="false">K61/5</f>
        <v>20</v>
      </c>
      <c r="D61" s="17" t="s">
        <v>21</v>
      </c>
      <c r="E61" s="18" t="n">
        <f aca="false">G61*0.7</f>
        <v>398.285468</v>
      </c>
      <c r="F61" s="18" t="n">
        <f aca="false">G61*0.3</f>
        <v>170.693772</v>
      </c>
      <c r="G61" s="18" t="n">
        <f aca="false">(O61+S61+W61)/3</f>
        <v>568.97924</v>
      </c>
      <c r="H61" s="18" t="n">
        <f aca="false">G61*C61</f>
        <v>11379.5848</v>
      </c>
      <c r="I61" s="18"/>
      <c r="K61" s="16" t="n">
        <v>100</v>
      </c>
      <c r="M61" s="86" t="n">
        <f aca="false">O61*70%</f>
        <v>504</v>
      </c>
      <c r="N61" s="86" t="n">
        <f aca="false">O61*30%</f>
        <v>216</v>
      </c>
      <c r="O61" s="86" t="n">
        <v>720</v>
      </c>
      <c r="Q61" s="20" t="n">
        <v>100</v>
      </c>
      <c r="R61" s="20" t="n">
        <v>500</v>
      </c>
      <c r="S61" s="20" t="n">
        <f aca="false">(Q61+R61)</f>
        <v>600</v>
      </c>
      <c r="U61" s="87" t="n">
        <v>360</v>
      </c>
      <c r="W61" s="22" t="n">
        <f aca="false">U61*1.074827</f>
        <v>386.93772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f aca="false">K62/5</f>
        <v>20</v>
      </c>
      <c r="D62" s="17" t="s">
        <v>21</v>
      </c>
      <c r="E62" s="18" t="n">
        <f aca="false">G62*0.7</f>
        <v>428.793397666667</v>
      </c>
      <c r="F62" s="18" t="n">
        <f aca="false">G62*0.3</f>
        <v>183.768599</v>
      </c>
      <c r="G62" s="18" t="n">
        <f aca="false">(O62+S62+W62)/3</f>
        <v>612.561996666667</v>
      </c>
      <c r="H62" s="18" t="n">
        <f aca="false">G62*C62</f>
        <v>12251.2399333333</v>
      </c>
      <c r="I62" s="18"/>
      <c r="K62" s="16" t="n">
        <v>100</v>
      </c>
      <c r="M62" s="86" t="n">
        <f aca="false">O62*70%</f>
        <v>518</v>
      </c>
      <c r="N62" s="86" t="n">
        <f aca="false">O62*30%</f>
        <v>222</v>
      </c>
      <c r="O62" s="86" t="n">
        <v>740</v>
      </c>
      <c r="Q62" s="20" t="n">
        <v>100</v>
      </c>
      <c r="R62" s="20" t="n">
        <v>600</v>
      </c>
      <c r="S62" s="20" t="n">
        <f aca="false">(Q62+R62)</f>
        <v>700</v>
      </c>
      <c r="U62" s="87" t="n">
        <v>370</v>
      </c>
      <c r="W62" s="22" t="n">
        <f aca="false">U62*1.074827</f>
        <v>397.68599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f aca="false">K63/5</f>
        <v>20</v>
      </c>
      <c r="D63" s="17" t="s">
        <v>21</v>
      </c>
      <c r="E63" s="18" t="n">
        <f aca="false">G63*0.7</f>
        <v>367.777538333333</v>
      </c>
      <c r="F63" s="18" t="n">
        <f aca="false">G63*0.3</f>
        <v>157.618945</v>
      </c>
      <c r="G63" s="18" t="n">
        <f aca="false">(O63+S63+W63)/3</f>
        <v>525.396483333333</v>
      </c>
      <c r="H63" s="18" t="n">
        <f aca="false">G63*C63</f>
        <v>10507.9296666667</v>
      </c>
      <c r="I63" s="18"/>
      <c r="K63" s="16" t="n">
        <v>100</v>
      </c>
      <c r="M63" s="86" t="n">
        <f aca="false">O63*70%</f>
        <v>490</v>
      </c>
      <c r="N63" s="86" t="n">
        <f aca="false">O63*30%</f>
        <v>210</v>
      </c>
      <c r="O63" s="86" t="n">
        <v>700</v>
      </c>
      <c r="Q63" s="20" t="n">
        <v>100</v>
      </c>
      <c r="R63" s="20" t="n">
        <v>400</v>
      </c>
      <c r="S63" s="20" t="n">
        <f aca="false">(Q63+R63)</f>
        <v>500</v>
      </c>
      <c r="U63" s="87" t="n">
        <v>350</v>
      </c>
      <c r="W63" s="22" t="n">
        <f aca="false">U63*1.074827</f>
        <v>376.18945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f aca="false">K64/5</f>
        <v>20</v>
      </c>
      <c r="D64" s="17" t="s">
        <v>113</v>
      </c>
      <c r="E64" s="18" t="n">
        <f aca="false">G64*0.7</f>
        <v>61.1832902333333</v>
      </c>
      <c r="F64" s="18" t="n">
        <f aca="false">G64*0.3</f>
        <v>26.2214101</v>
      </c>
      <c r="G64" s="18" t="n">
        <f aca="false">(O64+S64+W64)/3</f>
        <v>87.4047003333333</v>
      </c>
      <c r="H64" s="18" t="n">
        <f aca="false">G64*C64</f>
        <v>1748.09400666667</v>
      </c>
      <c r="I64" s="18"/>
      <c r="K64" s="16" t="n">
        <v>100</v>
      </c>
      <c r="M64" s="86" t="n">
        <f aca="false">O64*70%</f>
        <v>66.15</v>
      </c>
      <c r="N64" s="86" t="n">
        <f aca="false">O64*30%</f>
        <v>28.35</v>
      </c>
      <c r="O64" s="86" t="n">
        <v>94.5</v>
      </c>
      <c r="Q64" s="20" t="n">
        <v>20</v>
      </c>
      <c r="R64" s="20" t="n">
        <v>80</v>
      </c>
      <c r="S64" s="20" t="n">
        <f aca="false">(Q64+R64)</f>
        <v>100</v>
      </c>
      <c r="U64" s="87" t="n">
        <v>63</v>
      </c>
      <c r="W64" s="22" t="n">
        <f aca="false">U64*1.074827</f>
        <v>67.714101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f aca="false">K65/5</f>
        <v>20</v>
      </c>
      <c r="D65" s="17" t="s">
        <v>113</v>
      </c>
      <c r="E65" s="18" t="n">
        <f aca="false">G65*0.7</f>
        <v>40.1555364</v>
      </c>
      <c r="F65" s="18" t="n">
        <f aca="false">G65*0.3</f>
        <v>17.2095156</v>
      </c>
      <c r="G65" s="18" t="n">
        <f aca="false">(O65+S65+W65)/3</f>
        <v>57.365052</v>
      </c>
      <c r="H65" s="18" t="n">
        <f aca="false">G65*C65</f>
        <v>1147.30104</v>
      </c>
      <c r="I65" s="18"/>
      <c r="K65" s="16" t="n">
        <v>100</v>
      </c>
      <c r="M65" s="86" t="n">
        <f aca="false">O65*70%</f>
        <v>29.4</v>
      </c>
      <c r="N65" s="86" t="n">
        <f aca="false">O65*30%</f>
        <v>12.6</v>
      </c>
      <c r="O65" s="86" t="n">
        <v>42</v>
      </c>
      <c r="Q65" s="20" t="n">
        <v>20</v>
      </c>
      <c r="R65" s="20" t="n">
        <v>80</v>
      </c>
      <c r="S65" s="20" t="n">
        <f aca="false">(Q65+R65)</f>
        <v>100</v>
      </c>
      <c r="U65" s="87" t="n">
        <v>28</v>
      </c>
      <c r="W65" s="22" t="n">
        <f aca="false">U65*1.074827</f>
        <v>30.095156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f aca="false">K66/5</f>
        <v>100</v>
      </c>
      <c r="D66" s="17" t="s">
        <v>113</v>
      </c>
      <c r="E66" s="18" t="n">
        <f aca="false">G66*0.7</f>
        <v>26.0856978666667</v>
      </c>
      <c r="F66" s="18" t="n">
        <f aca="false">G66*0.3</f>
        <v>11.1795848</v>
      </c>
      <c r="G66" s="18" t="n">
        <f aca="false">(O66+S66+W66)/3</f>
        <v>37.2652826666667</v>
      </c>
      <c r="H66" s="18" t="n">
        <f aca="false">G66*C66</f>
        <v>3726.52826666667</v>
      </c>
      <c r="I66" s="18"/>
      <c r="K66" s="16" t="n">
        <v>500</v>
      </c>
      <c r="M66" s="86" t="n">
        <f aca="false">O66*70%</f>
        <v>25.2</v>
      </c>
      <c r="N66" s="86" t="n">
        <f aca="false">O66*30%</f>
        <v>10.8</v>
      </c>
      <c r="O66" s="86" t="n">
        <v>36</v>
      </c>
      <c r="Q66" s="20" t="n">
        <v>10</v>
      </c>
      <c r="R66" s="20" t="n">
        <v>40</v>
      </c>
      <c r="S66" s="20" t="n">
        <f aca="false">(Q66+R66)</f>
        <v>50</v>
      </c>
      <c r="U66" s="87" t="n">
        <v>24</v>
      </c>
      <c r="W66" s="22" t="n">
        <f aca="false">U66*1.074827</f>
        <v>25.795848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f aca="false">K67/5</f>
        <v>20</v>
      </c>
      <c r="D67" s="17" t="s">
        <v>44</v>
      </c>
      <c r="E67" s="18" t="n">
        <f aca="false">G67*0.7</f>
        <v>1223.66580466667</v>
      </c>
      <c r="F67" s="18" t="n">
        <f aca="false">G67*0.3</f>
        <v>524.428202</v>
      </c>
      <c r="G67" s="18" t="n">
        <f aca="false">(O67+S67+W67)/3</f>
        <v>1748.09400666667</v>
      </c>
      <c r="H67" s="18" t="n">
        <f aca="false">G67*C67</f>
        <v>34961.8801333333</v>
      </c>
      <c r="I67" s="27"/>
      <c r="K67" s="16" t="n">
        <v>100</v>
      </c>
      <c r="M67" s="86" t="n">
        <f aca="false">O67*70%</f>
        <v>1323</v>
      </c>
      <c r="N67" s="86" t="n">
        <f aca="false">O67*30%</f>
        <v>567</v>
      </c>
      <c r="O67" s="86" t="n">
        <v>1890</v>
      </c>
      <c r="Q67" s="20" t="n">
        <v>500</v>
      </c>
      <c r="R67" s="20" t="n">
        <v>1500</v>
      </c>
      <c r="S67" s="20" t="n">
        <f aca="false">(Q67+R67)</f>
        <v>2000</v>
      </c>
      <c r="U67" s="87" t="n">
        <v>1260</v>
      </c>
      <c r="W67" s="22" t="n">
        <f aca="false">U67*1.074827</f>
        <v>1354.28202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f aca="false">K68/5</f>
        <v>20</v>
      </c>
      <c r="D68" s="17" t="s">
        <v>44</v>
      </c>
      <c r="E68" s="18" t="n">
        <f aca="false">G68*0.7</f>
        <v>950.1921737</v>
      </c>
      <c r="F68" s="18" t="n">
        <f aca="false">G68*0.3</f>
        <v>407.2252173</v>
      </c>
      <c r="G68" s="18" t="n">
        <f aca="false">(O68+S68+W68)/3</f>
        <v>1357.417391</v>
      </c>
      <c r="H68" s="18" t="n">
        <f aca="false">G68*C68</f>
        <v>27148.34782</v>
      </c>
      <c r="I68" s="27"/>
      <c r="K68" s="16" t="n">
        <v>100</v>
      </c>
      <c r="M68" s="86" t="n">
        <f aca="false">O68*70%</f>
        <v>1048.95</v>
      </c>
      <c r="N68" s="86" t="n">
        <f aca="false">O68*30%</f>
        <v>449.55</v>
      </c>
      <c r="O68" s="86" t="n">
        <v>1498.5</v>
      </c>
      <c r="Q68" s="20" t="n">
        <v>500</v>
      </c>
      <c r="R68" s="20" t="n">
        <v>1000</v>
      </c>
      <c r="S68" s="20" t="n">
        <f aca="false">(Q68+R68)</f>
        <v>1500</v>
      </c>
      <c r="U68" s="87" t="n">
        <v>999</v>
      </c>
      <c r="W68" s="22" t="n">
        <f aca="false">U68*1.074827</f>
        <v>1073.752173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f aca="false">K69/5</f>
        <v>20</v>
      </c>
      <c r="D69" s="17" t="s">
        <v>44</v>
      </c>
      <c r="E69" s="18" t="n">
        <f aca="false">G69*0.7</f>
        <v>1811.74452666667</v>
      </c>
      <c r="F69" s="18" t="n">
        <f aca="false">G69*0.3</f>
        <v>776.46194</v>
      </c>
      <c r="G69" s="18" t="n">
        <f aca="false">(O69+S69+W69)/3</f>
        <v>2588.20646666667</v>
      </c>
      <c r="H69" s="18" t="n">
        <f aca="false">G69*C69</f>
        <v>51764.1293333333</v>
      </c>
      <c r="I69" s="27"/>
      <c r="K69" s="16" t="n">
        <v>100</v>
      </c>
      <c r="M69" s="86" t="n">
        <f aca="false">O69*70%</f>
        <v>1330</v>
      </c>
      <c r="N69" s="86" t="n">
        <f aca="false">O69*30%</f>
        <v>570</v>
      </c>
      <c r="O69" s="91" t="n">
        <v>1900</v>
      </c>
      <c r="Q69" s="20" t="n">
        <v>500</v>
      </c>
      <c r="R69" s="20" t="n">
        <v>3000</v>
      </c>
      <c r="S69" s="20" t="n">
        <f aca="false">(Q69+R69)</f>
        <v>3500</v>
      </c>
      <c r="U69" s="87" t="n">
        <v>2200</v>
      </c>
      <c r="W69" s="22" t="n">
        <f aca="false">U69*1.074827</f>
        <v>2364.6194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36.492834566667</v>
      </c>
      <c r="F70" s="18" t="n">
        <f aca="false">G70*0.3</f>
        <v>58.4969291</v>
      </c>
      <c r="G70" s="18" t="n">
        <f aca="false">(O70+S70+W70)/3</f>
        <v>194.989763666667</v>
      </c>
      <c r="H70" s="18" t="n">
        <f aca="false">G70*C70</f>
        <v>38997.9527333333</v>
      </c>
      <c r="I70" s="27"/>
      <c r="K70" s="16" t="n">
        <v>500</v>
      </c>
      <c r="M70" s="86" t="n">
        <f aca="false">O70*70%</f>
        <v>34.65</v>
      </c>
      <c r="N70" s="92" t="n">
        <f aca="false">O70*30%</f>
        <v>14.85</v>
      </c>
      <c r="O70" s="89" t="n">
        <v>49.5</v>
      </c>
      <c r="Q70" s="20" t="n">
        <v>100</v>
      </c>
      <c r="R70" s="20" t="n">
        <v>400</v>
      </c>
      <c r="S70" s="20" t="n">
        <f aca="false">(Q70+R70)</f>
        <v>500</v>
      </c>
      <c r="U70" s="87" t="n">
        <v>33</v>
      </c>
      <c r="W70" s="22" t="n">
        <f aca="false">U70*1.074827</f>
        <v>35.469291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f aca="false">K71/5</f>
        <v>10</v>
      </c>
      <c r="D71" s="17" t="s">
        <v>44</v>
      </c>
      <c r="E71" s="18" t="n">
        <f aca="false">G71*0.7</f>
        <v>368.511750833333</v>
      </c>
      <c r="F71" s="18" t="n">
        <f aca="false">G71*0.3</f>
        <v>157.9336075</v>
      </c>
      <c r="G71" s="18" t="n">
        <f aca="false">(O71+S71+W71)/3</f>
        <v>526.445358333333</v>
      </c>
      <c r="H71" s="18" t="n">
        <f aca="false">G71*C71</f>
        <v>5264.45358333333</v>
      </c>
      <c r="I71" s="27"/>
      <c r="K71" s="16" t="n">
        <v>50</v>
      </c>
      <c r="M71" s="86" t="n">
        <f aca="false">O71*70%</f>
        <v>236.25</v>
      </c>
      <c r="N71" s="92" t="n">
        <f aca="false">O71*30%</f>
        <v>101.25</v>
      </c>
      <c r="O71" s="89" t="n">
        <v>337.5</v>
      </c>
      <c r="Q71" s="20" t="n">
        <v>200</v>
      </c>
      <c r="R71" s="20" t="n">
        <v>800</v>
      </c>
      <c r="S71" s="20" t="n">
        <f aca="false">(Q71+R71)</f>
        <v>1000</v>
      </c>
      <c r="U71" s="87" t="n">
        <v>225</v>
      </c>
      <c r="W71" s="22" t="n">
        <f aca="false">U71*1.074827</f>
        <v>241.836075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f aca="false">K72/5</f>
        <v>20</v>
      </c>
      <c r="D72" s="17" t="s">
        <v>68</v>
      </c>
      <c r="E72" s="18" t="n">
        <f aca="false">G72*0.7</f>
        <v>458.630695833333</v>
      </c>
      <c r="F72" s="18" t="n">
        <f aca="false">G72*0.3</f>
        <v>196.5560125</v>
      </c>
      <c r="G72" s="18" t="n">
        <f aca="false">(O72+S72+W72)/3</f>
        <v>655.186708333333</v>
      </c>
      <c r="H72" s="18" t="n">
        <f aca="false">G72*C72</f>
        <v>13103.7341666667</v>
      </c>
      <c r="I72" s="27"/>
      <c r="K72" s="16" t="n">
        <v>100</v>
      </c>
      <c r="M72" s="86" t="n">
        <f aca="false">O72*70%</f>
        <v>393.75</v>
      </c>
      <c r="N72" s="92" t="n">
        <f aca="false">O72*30%</f>
        <v>168.75</v>
      </c>
      <c r="O72" s="89" t="n">
        <v>562.5</v>
      </c>
      <c r="Q72" s="20" t="n">
        <v>200</v>
      </c>
      <c r="R72" s="20" t="n">
        <v>800</v>
      </c>
      <c r="S72" s="20" t="n">
        <f aca="false">(Q72+R72)</f>
        <v>1000</v>
      </c>
      <c r="U72" s="87" t="n">
        <v>375</v>
      </c>
      <c r="W72" s="22" t="n">
        <f aca="false">U72*1.074827</f>
        <v>403.060125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f aca="false">K73/5</f>
        <v>30</v>
      </c>
      <c r="D73" s="16" t="s">
        <v>154</v>
      </c>
      <c r="E73" s="18" t="n">
        <f aca="false">G73*0.7</f>
        <v>300.216537366667</v>
      </c>
      <c r="F73" s="18" t="n">
        <f aca="false">G73*0.3</f>
        <v>128.6642303</v>
      </c>
      <c r="G73" s="18" t="n">
        <f aca="false">(O73+S73+W73)/3</f>
        <v>428.880767666667</v>
      </c>
      <c r="H73" s="18" t="n">
        <f aca="false">G73*C73</f>
        <v>12866.42303</v>
      </c>
      <c r="I73" s="27"/>
      <c r="K73" s="16" t="n">
        <v>150</v>
      </c>
      <c r="M73" s="86" t="n">
        <f aca="false">O73*70%</f>
        <v>198.45</v>
      </c>
      <c r="N73" s="92" t="n">
        <f aca="false">O73*30%</f>
        <v>85.05</v>
      </c>
      <c r="O73" s="89" t="n">
        <v>283.5</v>
      </c>
      <c r="Q73" s="20" t="n">
        <v>150</v>
      </c>
      <c r="R73" s="20" t="n">
        <v>650</v>
      </c>
      <c r="S73" s="20" t="n">
        <f aca="false">(Q73+R73)</f>
        <v>800</v>
      </c>
      <c r="U73" s="87" t="n">
        <v>189</v>
      </c>
      <c r="W73" s="22" t="n">
        <f aca="false">U73*1.074827</f>
        <v>203.142303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f aca="false">K74/5</f>
        <v>100</v>
      </c>
      <c r="D74" s="17" t="s">
        <v>68</v>
      </c>
      <c r="E74" s="18" t="n">
        <f aca="false">G74*0.7</f>
        <v>206.785611666667</v>
      </c>
      <c r="F74" s="18" t="n">
        <f aca="false">G74*0.3</f>
        <v>88.622405</v>
      </c>
      <c r="G74" s="18" t="n">
        <f aca="false">(O74+S74+W74)/3</f>
        <v>295.408016666667</v>
      </c>
      <c r="H74" s="18" t="n">
        <f aca="false">G74*C74</f>
        <v>29540.8016666667</v>
      </c>
      <c r="I74" s="27"/>
      <c r="K74" s="16" t="n">
        <v>500</v>
      </c>
      <c r="M74" s="86" t="n">
        <f aca="false">O74*70%</f>
        <v>157.5</v>
      </c>
      <c r="N74" s="92" t="n">
        <f aca="false">O74*30%</f>
        <v>67.5</v>
      </c>
      <c r="O74" s="89" t="n">
        <v>225</v>
      </c>
      <c r="Q74" s="20" t="n">
        <v>100</v>
      </c>
      <c r="R74" s="20" t="n">
        <v>400</v>
      </c>
      <c r="S74" s="20" t="n">
        <f aca="false">(Q74+R74)</f>
        <v>500</v>
      </c>
      <c r="U74" s="87" t="n">
        <v>150</v>
      </c>
      <c r="W74" s="22" t="n">
        <f aca="false">U74*1.074827</f>
        <v>161.22405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f aca="false">K75/5</f>
        <v>100</v>
      </c>
      <c r="D75" s="17" t="s">
        <v>21</v>
      </c>
      <c r="E75" s="18" t="n">
        <f aca="false">G75*0.7</f>
        <v>305.982538393</v>
      </c>
      <c r="F75" s="18" t="n">
        <f aca="false">G75*0.3</f>
        <v>131.135373597</v>
      </c>
      <c r="G75" s="18" t="n">
        <f aca="false">(O75+S75+W75)/3</f>
        <v>437.11791199</v>
      </c>
      <c r="H75" s="18" t="n">
        <f aca="false">G75*C75</f>
        <v>43711.791199</v>
      </c>
      <c r="I75" s="27"/>
      <c r="K75" s="16" t="n">
        <v>500</v>
      </c>
      <c r="M75" s="86" t="n">
        <f aca="false">O75*70%</f>
        <v>330.8655</v>
      </c>
      <c r="N75" s="92" t="n">
        <f aca="false">O75*30%</f>
        <v>141.7995</v>
      </c>
      <c r="O75" s="89" t="n">
        <v>472.665</v>
      </c>
      <c r="Q75" s="20" t="n">
        <v>100</v>
      </c>
      <c r="R75" s="20" t="n">
        <v>400</v>
      </c>
      <c r="S75" s="20" t="n">
        <f aca="false">(Q75+R75)</f>
        <v>500</v>
      </c>
      <c r="U75" s="87" t="n">
        <v>315.11</v>
      </c>
      <c r="W75" s="22" t="n">
        <f aca="false">U75*1.074827</f>
        <v>338.68873597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6" t="n">
        <f aca="false">K76/5</f>
        <v>100</v>
      </c>
      <c r="D76" s="17" t="s">
        <v>68</v>
      </c>
      <c r="E76" s="18" t="n">
        <f aca="false">G76*0.7</f>
        <v>296.904556666667</v>
      </c>
      <c r="F76" s="18" t="n">
        <f aca="false">G76*0.3</f>
        <v>127.24481</v>
      </c>
      <c r="G76" s="18" t="n">
        <f aca="false">(O76+S76+W76)/3</f>
        <v>424.149366666667</v>
      </c>
      <c r="H76" s="18" t="n">
        <f aca="false">G76*C76</f>
        <v>42414.9366666667</v>
      </c>
      <c r="I76" s="27"/>
      <c r="K76" s="18" t="n">
        <v>500</v>
      </c>
      <c r="M76" s="86" t="n">
        <f aca="false">O76*70%</f>
        <v>315</v>
      </c>
      <c r="N76" s="92" t="n">
        <f aca="false">O76*30%</f>
        <v>135</v>
      </c>
      <c r="O76" s="89" t="n">
        <v>450</v>
      </c>
      <c r="Q76" s="20" t="n">
        <v>100</v>
      </c>
      <c r="R76" s="20" t="n">
        <v>400</v>
      </c>
      <c r="S76" s="20" t="n">
        <f aca="false">(Q76+R76)</f>
        <v>500</v>
      </c>
      <c r="U76" s="87" t="n">
        <v>300</v>
      </c>
      <c r="W76" s="22" t="n">
        <f aca="false">U76*1.074827</f>
        <v>322.4481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6" t="n">
        <f aca="false">K77/5</f>
        <v>100</v>
      </c>
      <c r="D77" s="17" t="s">
        <v>21</v>
      </c>
      <c r="E77" s="18" t="n">
        <f aca="false">G77*0.7</f>
        <v>705.933785172</v>
      </c>
      <c r="F77" s="18" t="n">
        <f aca="false">G77*0.3</f>
        <v>302.543050788</v>
      </c>
      <c r="G77" s="18" t="n">
        <f aca="false">(O77+S77+W77)/3</f>
        <v>1008.47683596</v>
      </c>
      <c r="H77" s="18" t="n">
        <f aca="false">G77*C77</f>
        <v>100847.683596</v>
      </c>
      <c r="I77" s="27"/>
      <c r="K77" s="18" t="n">
        <v>500</v>
      </c>
      <c r="M77" s="86" t="n">
        <f aca="false">O77*70%</f>
        <v>622.062</v>
      </c>
      <c r="N77" s="92" t="n">
        <f aca="false">O77*30%</f>
        <v>266.598</v>
      </c>
      <c r="O77" s="89" t="n">
        <v>888.66</v>
      </c>
      <c r="Q77" s="20" t="n">
        <v>400</v>
      </c>
      <c r="R77" s="20" t="n">
        <v>1100</v>
      </c>
      <c r="S77" s="20" t="n">
        <f aca="false">(Q77+R77)</f>
        <v>1500</v>
      </c>
      <c r="U77" s="87" t="n">
        <v>592.44</v>
      </c>
      <c r="W77" s="22" t="n">
        <f aca="false">U77*1.074827</f>
        <v>636.77050788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f aca="false">K78/5</f>
        <v>20</v>
      </c>
      <c r="D78" s="17" t="s">
        <v>113</v>
      </c>
      <c r="E78" s="18" t="n">
        <f aca="false">G78*0.7</f>
        <v>262.253749333333</v>
      </c>
      <c r="F78" s="18" t="n">
        <f aca="false">G78*0.3</f>
        <v>112.394464</v>
      </c>
      <c r="G78" s="18" t="n">
        <f aca="false">(O78+S78+W78)/3</f>
        <v>374.648213333333</v>
      </c>
      <c r="H78" s="18" t="n">
        <f aca="false">G78*C78</f>
        <v>7492.96426666667</v>
      </c>
      <c r="I78" s="27"/>
      <c r="K78" s="16" t="n">
        <v>100</v>
      </c>
      <c r="M78" s="86" t="n">
        <f aca="false">O78*70%</f>
        <v>336</v>
      </c>
      <c r="N78" s="92" t="n">
        <f aca="false">O78*30%</f>
        <v>144</v>
      </c>
      <c r="O78" s="89" t="n">
        <v>480</v>
      </c>
      <c r="Q78" s="20" t="n">
        <v>80</v>
      </c>
      <c r="R78" s="20" t="n">
        <v>220</v>
      </c>
      <c r="S78" s="20" t="n">
        <f aca="false">(Q78+R78)</f>
        <v>300</v>
      </c>
      <c r="U78" s="87" t="n">
        <v>320</v>
      </c>
      <c r="W78" s="22" t="n">
        <f aca="false">U78*1.074827</f>
        <v>343.94464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f aca="false">K79/5</f>
        <v>20</v>
      </c>
      <c r="D79" s="17" t="s">
        <v>154</v>
      </c>
      <c r="E79" s="18" t="n">
        <f aca="false">G79*0.7</f>
        <v>130.292651150667</v>
      </c>
      <c r="F79" s="18" t="n">
        <f aca="false">G79*0.3</f>
        <v>55.839707636</v>
      </c>
      <c r="G79" s="18" t="n">
        <f aca="false">(O79+S79+W79)/3</f>
        <v>186.132358786667</v>
      </c>
      <c r="H79" s="18" t="n">
        <f aca="false">G79*C79</f>
        <v>3722.64717573333</v>
      </c>
      <c r="I79" s="27"/>
      <c r="K79" s="16" t="n">
        <v>100</v>
      </c>
      <c r="M79" s="86" t="n">
        <f aca="false">O79*70%</f>
        <v>23.814</v>
      </c>
      <c r="N79" s="92" t="n">
        <f aca="false">O79*30%</f>
        <v>10.206</v>
      </c>
      <c r="O79" s="89" t="n">
        <v>34.02</v>
      </c>
      <c r="Q79" s="20" t="n">
        <v>120</v>
      </c>
      <c r="R79" s="20" t="n">
        <v>380</v>
      </c>
      <c r="S79" s="20" t="n">
        <f aca="false">(Q79+R79)</f>
        <v>500</v>
      </c>
      <c r="U79" s="87" t="n">
        <v>22.68</v>
      </c>
      <c r="W79" s="22" t="n">
        <f aca="false">U79*1.074827</f>
        <v>24.37707636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f aca="false">K80/5</f>
        <v>100</v>
      </c>
      <c r="D80" s="17" t="s">
        <v>68</v>
      </c>
      <c r="E80" s="18" t="n">
        <f aca="false">G80*0.7</f>
        <v>29.5507786</v>
      </c>
      <c r="F80" s="18" t="n">
        <f aca="false">G80*0.3</f>
        <v>12.6646194</v>
      </c>
      <c r="G80" s="18" t="n">
        <f aca="false">(O80+S80+W80)/3</f>
        <v>42.215398</v>
      </c>
      <c r="H80" s="18" t="n">
        <f aca="false">G80*C80</f>
        <v>4221.5398</v>
      </c>
      <c r="I80" s="27"/>
      <c r="K80" s="16" t="n">
        <v>500</v>
      </c>
      <c r="M80" s="86" t="n">
        <f aca="false">O80*70%</f>
        <v>23.1</v>
      </c>
      <c r="N80" s="86" t="n">
        <f aca="false">O80*30%</f>
        <v>9.9</v>
      </c>
      <c r="O80" s="86" t="n">
        <v>33</v>
      </c>
      <c r="Q80" s="20" t="n">
        <v>20</v>
      </c>
      <c r="R80" s="20" t="n">
        <v>50</v>
      </c>
      <c r="S80" s="20" t="n">
        <f aca="false">(Q80+R80)</f>
        <v>70</v>
      </c>
      <c r="U80" s="87" t="n">
        <v>22</v>
      </c>
      <c r="W80" s="22" t="n">
        <f aca="false">U80*1.074827</f>
        <v>23.646194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f aca="false">K81/5</f>
        <v>100</v>
      </c>
      <c r="D81" s="17" t="s">
        <v>68</v>
      </c>
      <c r="E81" s="18" t="n">
        <f aca="false">G81*0.7</f>
        <v>34.3222030666667</v>
      </c>
      <c r="F81" s="18" t="n">
        <f aca="false">G81*0.3</f>
        <v>14.7095156</v>
      </c>
      <c r="G81" s="18" t="n">
        <f aca="false">(O81+S81+W81)/3</f>
        <v>49.0317186666667</v>
      </c>
      <c r="H81" s="18" t="n">
        <f aca="false">G81*C81</f>
        <v>4903.17186666667</v>
      </c>
      <c r="I81" s="27"/>
      <c r="K81" s="16" t="n">
        <v>500</v>
      </c>
      <c r="M81" s="86" t="n">
        <f aca="false">O81*70%</f>
        <v>29.4</v>
      </c>
      <c r="N81" s="86" t="n">
        <f aca="false">O81*30%</f>
        <v>12.6</v>
      </c>
      <c r="O81" s="86" t="n">
        <v>42</v>
      </c>
      <c r="Q81" s="20" t="n">
        <v>20</v>
      </c>
      <c r="R81" s="20" t="n">
        <v>55</v>
      </c>
      <c r="S81" s="20" t="n">
        <f aca="false">(Q81+R81)</f>
        <v>75</v>
      </c>
      <c r="U81" s="87" t="n">
        <v>28</v>
      </c>
      <c r="W81" s="22" t="n">
        <f aca="false">U81*1.074827</f>
        <v>30.095156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f aca="false">K82/5</f>
        <v>100</v>
      </c>
      <c r="D82" s="17" t="s">
        <v>68</v>
      </c>
      <c r="E82" s="18" t="n">
        <f aca="false">G82*0.7</f>
        <v>43.1944205</v>
      </c>
      <c r="F82" s="18" t="n">
        <f aca="false">G82*0.3</f>
        <v>18.5118945</v>
      </c>
      <c r="G82" s="18" t="n">
        <f aca="false">(O82+S82+W82)/3</f>
        <v>61.706315</v>
      </c>
      <c r="H82" s="18" t="n">
        <f aca="false">G82*C82</f>
        <v>6170.6315</v>
      </c>
      <c r="I82" s="27"/>
      <c r="K82" s="16" t="n">
        <v>500</v>
      </c>
      <c r="M82" s="86" t="n">
        <f aca="false">O82*70%</f>
        <v>36.75</v>
      </c>
      <c r="N82" s="86" t="n">
        <f aca="false">O82*30%</f>
        <v>15.75</v>
      </c>
      <c r="O82" s="86" t="n">
        <v>52.5</v>
      </c>
      <c r="Q82" s="20" t="n">
        <v>20</v>
      </c>
      <c r="R82" s="20" t="n">
        <v>75</v>
      </c>
      <c r="S82" s="20" t="n">
        <f aca="false">(Q82+R82)</f>
        <v>95</v>
      </c>
      <c r="U82" s="87" t="n">
        <v>35</v>
      </c>
      <c r="W82" s="22" t="n">
        <f aca="false">U82*1.074827</f>
        <v>37.61894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f aca="false">K83/5</f>
        <v>100</v>
      </c>
      <c r="D83" s="17" t="s">
        <v>68</v>
      </c>
      <c r="E83" s="18" t="n">
        <f aca="false">G83*0.7</f>
        <v>43.1944205</v>
      </c>
      <c r="F83" s="18" t="n">
        <f aca="false">G83*0.3</f>
        <v>18.5118945</v>
      </c>
      <c r="G83" s="18" t="n">
        <f aca="false">(O83+S83+W83)/3</f>
        <v>61.706315</v>
      </c>
      <c r="H83" s="18" t="n">
        <f aca="false">G83*C83</f>
        <v>6170.6315</v>
      </c>
      <c r="I83" s="27"/>
      <c r="K83" s="16" t="n">
        <v>500</v>
      </c>
      <c r="M83" s="86" t="n">
        <f aca="false">O83*70%</f>
        <v>36.75</v>
      </c>
      <c r="N83" s="86" t="n">
        <f aca="false">O83*30%</f>
        <v>15.75</v>
      </c>
      <c r="O83" s="86" t="n">
        <v>52.5</v>
      </c>
      <c r="Q83" s="20" t="n">
        <v>20</v>
      </c>
      <c r="R83" s="20" t="n">
        <v>75</v>
      </c>
      <c r="S83" s="20" t="n">
        <f aca="false">(Q83+R83)</f>
        <v>95</v>
      </c>
      <c r="U83" s="87" t="n">
        <v>35</v>
      </c>
      <c r="W83" s="22" t="n">
        <f aca="false">U83*1.074827</f>
        <v>37.61894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f aca="false">K84/5</f>
        <v>100</v>
      </c>
      <c r="D84" s="17" t="s">
        <v>68</v>
      </c>
      <c r="E84" s="18" t="n">
        <f aca="false">G84*0.7</f>
        <v>48.5317186666667</v>
      </c>
      <c r="F84" s="18" t="n">
        <f aca="false">G84*0.3</f>
        <v>20.799308</v>
      </c>
      <c r="G84" s="18" t="n">
        <f aca="false">(O84+S84+W84)/3</f>
        <v>69.3310266666667</v>
      </c>
      <c r="H84" s="18" t="n">
        <f aca="false">G84*C84</f>
        <v>6933.10266666667</v>
      </c>
      <c r="I84" s="27"/>
      <c r="K84" s="16" t="n">
        <v>500</v>
      </c>
      <c r="M84" s="86" t="n">
        <f aca="false">O84*70%</f>
        <v>42</v>
      </c>
      <c r="N84" s="86" t="n">
        <f aca="false">O84*30%</f>
        <v>18</v>
      </c>
      <c r="O84" s="86" t="n">
        <v>60</v>
      </c>
      <c r="Q84" s="20" t="n">
        <v>20</v>
      </c>
      <c r="R84" s="20" t="n">
        <v>85</v>
      </c>
      <c r="S84" s="20" t="n">
        <f aca="false">(Q84+R84)</f>
        <v>105</v>
      </c>
      <c r="U84" s="87" t="n">
        <v>40</v>
      </c>
      <c r="W84" s="22" t="n">
        <f aca="false">U84*1.074827</f>
        <v>42.99308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f aca="false">K85/5</f>
        <v>100</v>
      </c>
      <c r="D85" s="17" t="s">
        <v>68</v>
      </c>
      <c r="E85" s="18" t="n">
        <f aca="false">G85*0.7</f>
        <v>53.8690168333333</v>
      </c>
      <c r="F85" s="18" t="n">
        <f aca="false">G85*0.3</f>
        <v>23.0867215</v>
      </c>
      <c r="G85" s="18" t="n">
        <f aca="false">(O85+S85+W85)/3</f>
        <v>76.9557383333333</v>
      </c>
      <c r="H85" s="18" t="n">
        <f aca="false">G85*C85</f>
        <v>7695.57383333333</v>
      </c>
      <c r="I85" s="27"/>
      <c r="K85" s="16" t="n">
        <v>500</v>
      </c>
      <c r="M85" s="86" t="n">
        <f aca="false">O85*70%</f>
        <v>47.25</v>
      </c>
      <c r="N85" s="86" t="n">
        <f aca="false">O85*30%</f>
        <v>20.25</v>
      </c>
      <c r="O85" s="86" t="n">
        <v>67.5</v>
      </c>
      <c r="Q85" s="20" t="n">
        <v>20</v>
      </c>
      <c r="R85" s="20" t="n">
        <v>95</v>
      </c>
      <c r="S85" s="20" t="n">
        <f aca="false">(Q85+R85)</f>
        <v>115</v>
      </c>
      <c r="U85" s="87" t="n">
        <v>45</v>
      </c>
      <c r="W85" s="22" t="n">
        <f aca="false">U85*1.074827</f>
        <v>48.3672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f aca="false">K86/5</f>
        <v>100</v>
      </c>
      <c r="D86" s="17" t="s">
        <v>68</v>
      </c>
      <c r="E86" s="18" t="n">
        <f aca="false">G86*0.7</f>
        <v>58.0396483333333</v>
      </c>
      <c r="F86" s="18" t="n">
        <f aca="false">G86*0.3</f>
        <v>24.874135</v>
      </c>
      <c r="G86" s="18" t="n">
        <f aca="false">(O86+S86+W86)/3</f>
        <v>82.9137833333333</v>
      </c>
      <c r="H86" s="18" t="n">
        <f aca="false">G86*C86</f>
        <v>8291.37833333333</v>
      </c>
      <c r="I86" s="27"/>
      <c r="K86" s="16" t="n">
        <v>500</v>
      </c>
      <c r="M86" s="86" t="n">
        <f aca="false">O86*70%</f>
        <v>52.5</v>
      </c>
      <c r="N86" s="86" t="n">
        <f aca="false">O86*30%</f>
        <v>22.5</v>
      </c>
      <c r="O86" s="86" t="n">
        <v>75</v>
      </c>
      <c r="Q86" s="20" t="n">
        <v>20</v>
      </c>
      <c r="R86" s="20" t="n">
        <v>100</v>
      </c>
      <c r="S86" s="20" t="n">
        <f aca="false">(Q86+R86)</f>
        <v>120</v>
      </c>
      <c r="U86" s="87" t="n">
        <v>50</v>
      </c>
      <c r="W86" s="22" t="n">
        <f aca="false">U86*1.074827</f>
        <v>53.74135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f aca="false">K87/5</f>
        <v>20</v>
      </c>
      <c r="D87" s="17" t="s">
        <v>183</v>
      </c>
      <c r="E87" s="18" t="n">
        <f aca="false">G87*0.7</f>
        <v>145.099120833333</v>
      </c>
      <c r="F87" s="18" t="n">
        <f aca="false">G87*0.3</f>
        <v>62.1853375</v>
      </c>
      <c r="G87" s="18" t="n">
        <f aca="false">(O87+S87+W87)/3</f>
        <v>207.284458333333</v>
      </c>
      <c r="H87" s="18" t="n">
        <f aca="false">G87*C87</f>
        <v>4145.68916666667</v>
      </c>
      <c r="I87" s="27"/>
      <c r="K87" s="16" t="n">
        <v>100</v>
      </c>
      <c r="M87" s="86" t="n">
        <f aca="false">O87*70%</f>
        <v>131.25</v>
      </c>
      <c r="N87" s="86" t="n">
        <f aca="false">O87*30%</f>
        <v>56.25</v>
      </c>
      <c r="O87" s="86" t="n">
        <v>187.5</v>
      </c>
      <c r="Q87" s="20" t="n">
        <v>80</v>
      </c>
      <c r="R87" s="20" t="n">
        <v>220</v>
      </c>
      <c r="S87" s="20" t="n">
        <f aca="false">(Q87+R87)</f>
        <v>300</v>
      </c>
      <c r="U87" s="87" t="n">
        <v>125</v>
      </c>
      <c r="W87" s="22" t="n">
        <f aca="false">U87*1.074827</f>
        <v>134.353375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f aca="false">K88/5</f>
        <v>20</v>
      </c>
      <c r="D88" s="17" t="s">
        <v>183</v>
      </c>
      <c r="E88" s="18" t="n">
        <f aca="false">G88*0.7</f>
        <v>145.099120833333</v>
      </c>
      <c r="F88" s="18" t="n">
        <f aca="false">G88*0.3</f>
        <v>62.1853375</v>
      </c>
      <c r="G88" s="18" t="n">
        <f aca="false">(O88+S88+W88)/3</f>
        <v>207.284458333333</v>
      </c>
      <c r="H88" s="18" t="n">
        <f aca="false">G88*C88</f>
        <v>4145.68916666667</v>
      </c>
      <c r="I88" s="17"/>
      <c r="K88" s="16" t="n">
        <v>100</v>
      </c>
      <c r="M88" s="86" t="n">
        <f aca="false">O88*70%</f>
        <v>131.25</v>
      </c>
      <c r="N88" s="86" t="n">
        <f aca="false">O88*30%</f>
        <v>56.25</v>
      </c>
      <c r="O88" s="86" t="n">
        <v>187.5</v>
      </c>
      <c r="Q88" s="20" t="n">
        <v>80</v>
      </c>
      <c r="R88" s="20" t="n">
        <v>220</v>
      </c>
      <c r="S88" s="20" t="n">
        <f aca="false">(Q88+R88)</f>
        <v>300</v>
      </c>
      <c r="U88" s="87" t="n">
        <v>125</v>
      </c>
      <c r="W88" s="22" t="n">
        <f aca="false">U88*1.074827</f>
        <v>134.353375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f aca="false">K89/5</f>
        <v>20</v>
      </c>
      <c r="D89" s="17" t="s">
        <v>183</v>
      </c>
      <c r="E89" s="18" t="n">
        <f aca="false">G89*0.7</f>
        <v>178.142734</v>
      </c>
      <c r="F89" s="18" t="n">
        <f aca="false">G89*0.3</f>
        <v>76.346886</v>
      </c>
      <c r="G89" s="18" t="n">
        <f aca="false">(O89+S89+W89)/3</f>
        <v>254.48962</v>
      </c>
      <c r="H89" s="18" t="n">
        <f aca="false">G89*C89</f>
        <v>5089.7924</v>
      </c>
      <c r="I89" s="17"/>
      <c r="K89" s="16" t="n">
        <v>100</v>
      </c>
      <c r="M89" s="86" t="n">
        <f aca="false">O89*70%</f>
        <v>189</v>
      </c>
      <c r="N89" s="86" t="n">
        <f aca="false">O89*30%</f>
        <v>81</v>
      </c>
      <c r="O89" s="86" t="n">
        <v>270</v>
      </c>
      <c r="Q89" s="20" t="n">
        <v>80</v>
      </c>
      <c r="R89" s="20" t="n">
        <v>220</v>
      </c>
      <c r="S89" s="20" t="n">
        <f aca="false">(Q89+R89)</f>
        <v>300</v>
      </c>
      <c r="U89" s="87" t="n">
        <v>180</v>
      </c>
      <c r="W89" s="22" t="n">
        <f aca="false">U89*1.074827</f>
        <v>193.46886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f aca="false">K90/5</f>
        <v>20</v>
      </c>
      <c r="D90" s="17" t="s">
        <v>183</v>
      </c>
      <c r="E90" s="18" t="n">
        <f aca="false">G90*0.7</f>
        <v>190.158593333333</v>
      </c>
      <c r="F90" s="18" t="n">
        <f aca="false">G90*0.3</f>
        <v>81.49654</v>
      </c>
      <c r="G90" s="18" t="n">
        <f aca="false">(O90+S90+W90)/3</f>
        <v>271.655133333333</v>
      </c>
      <c r="H90" s="18" t="n">
        <f aca="false">G90*C90</f>
        <v>5433.10266666667</v>
      </c>
      <c r="I90" s="17"/>
      <c r="K90" s="16" t="n">
        <v>100</v>
      </c>
      <c r="M90" s="86" t="n">
        <f aca="false">O90*70%</f>
        <v>210</v>
      </c>
      <c r="N90" s="86" t="n">
        <f aca="false">O90*30%</f>
        <v>90</v>
      </c>
      <c r="O90" s="86" t="n">
        <v>300</v>
      </c>
      <c r="Q90" s="20" t="n">
        <v>80</v>
      </c>
      <c r="R90" s="20" t="n">
        <v>220</v>
      </c>
      <c r="S90" s="20" t="n">
        <f aca="false">(Q90+R90)</f>
        <v>300</v>
      </c>
      <c r="U90" s="87" t="n">
        <v>200</v>
      </c>
      <c r="W90" s="22" t="n">
        <f aca="false">U90*1.074827</f>
        <v>214.9654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f aca="false">K91/5</f>
        <v>20</v>
      </c>
      <c r="D91" s="17" t="s">
        <v>183</v>
      </c>
      <c r="E91" s="18" t="n">
        <f aca="false">G91*0.7</f>
        <v>109.051542833333</v>
      </c>
      <c r="F91" s="18" t="n">
        <f aca="false">G91*0.3</f>
        <v>46.7363755</v>
      </c>
      <c r="G91" s="18" t="n">
        <f aca="false">(O91+S91+W91)/3</f>
        <v>155.787918333333</v>
      </c>
      <c r="H91" s="18" t="n">
        <f aca="false">G91*C91</f>
        <v>3115.75836666667</v>
      </c>
      <c r="I91" s="17"/>
      <c r="K91" s="16" t="n">
        <v>100</v>
      </c>
      <c r="M91" s="86" t="n">
        <f aca="false">O91*70%</f>
        <v>68.25</v>
      </c>
      <c r="N91" s="86" t="n">
        <f aca="false">O91*30%</f>
        <v>29.25</v>
      </c>
      <c r="O91" s="86" t="n">
        <v>97.5</v>
      </c>
      <c r="Q91" s="20" t="n">
        <v>80</v>
      </c>
      <c r="R91" s="20" t="n">
        <v>220</v>
      </c>
      <c r="S91" s="20" t="n">
        <f aca="false">(Q91+R91)</f>
        <v>300</v>
      </c>
      <c r="U91" s="87" t="n">
        <v>65</v>
      </c>
      <c r="W91" s="22" t="n">
        <f aca="false">U91*1.074827</f>
        <v>69.863755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f aca="false">K92/5</f>
        <v>4</v>
      </c>
      <c r="D92" s="17" t="s">
        <v>183</v>
      </c>
      <c r="E92" s="18" t="n">
        <f aca="false">G92*0.7</f>
        <v>115.0594725</v>
      </c>
      <c r="F92" s="18" t="n">
        <f aca="false">G92*0.3</f>
        <v>49.3112025</v>
      </c>
      <c r="G92" s="18" t="n">
        <f aca="false">(O92+S92+W92)/3</f>
        <v>164.370675</v>
      </c>
      <c r="H92" s="18" t="n">
        <f aca="false">G92*C92</f>
        <v>657.4827</v>
      </c>
      <c r="I92" s="17"/>
      <c r="K92" s="16" t="n">
        <v>20</v>
      </c>
      <c r="M92" s="86" t="n">
        <f aca="false">O92*70%</f>
        <v>78.75</v>
      </c>
      <c r="N92" s="86" t="n">
        <f aca="false">O92*30%</f>
        <v>33.75</v>
      </c>
      <c r="O92" s="86" t="n">
        <v>112.5</v>
      </c>
      <c r="Q92" s="20" t="n">
        <v>80</v>
      </c>
      <c r="R92" s="20" t="n">
        <v>220</v>
      </c>
      <c r="S92" s="20" t="n">
        <f aca="false">(Q92+R92)</f>
        <v>300</v>
      </c>
      <c r="U92" s="87" t="n">
        <v>75</v>
      </c>
      <c r="W92" s="22" t="n">
        <f aca="false">U92*1.074827</f>
        <v>80.612025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f aca="false">K93/5</f>
        <v>10</v>
      </c>
      <c r="D93" s="17" t="s">
        <v>183</v>
      </c>
      <c r="E93" s="18" t="n">
        <f aca="false">G93*0.7</f>
        <v>145.099120833333</v>
      </c>
      <c r="F93" s="18" t="n">
        <f aca="false">G93*0.3</f>
        <v>62.1853375</v>
      </c>
      <c r="G93" s="18" t="n">
        <f aca="false">(O93+S93+W93)/3</f>
        <v>207.284458333333</v>
      </c>
      <c r="H93" s="18" t="n">
        <f aca="false">G93*C93</f>
        <v>2072.84458333333</v>
      </c>
      <c r="I93" s="17"/>
      <c r="K93" s="16" t="n">
        <v>50</v>
      </c>
      <c r="M93" s="86" t="n">
        <f aca="false">O93*70%</f>
        <v>131.25</v>
      </c>
      <c r="N93" s="86" t="n">
        <f aca="false">O93*30%</f>
        <v>56.25</v>
      </c>
      <c r="O93" s="86" t="n">
        <v>187.5</v>
      </c>
      <c r="Q93" s="20" t="n">
        <v>80</v>
      </c>
      <c r="R93" s="20" t="n">
        <v>220</v>
      </c>
      <c r="S93" s="20" t="n">
        <f aca="false">(Q93+R93)</f>
        <v>300</v>
      </c>
      <c r="U93" s="87" t="n">
        <v>125</v>
      </c>
      <c r="W93" s="22" t="n">
        <f aca="false">U93*1.074827</f>
        <v>134.353375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f aca="false">K94/5</f>
        <v>10</v>
      </c>
      <c r="D94" s="17" t="s">
        <v>183</v>
      </c>
      <c r="E94" s="18" t="n">
        <f aca="false">G94*0.7</f>
        <v>145.099120833333</v>
      </c>
      <c r="F94" s="18" t="n">
        <f aca="false">G94*0.3</f>
        <v>62.1853375</v>
      </c>
      <c r="G94" s="18" t="n">
        <f aca="false">(O94+S94+W94)/3</f>
        <v>207.284458333333</v>
      </c>
      <c r="H94" s="18" t="n">
        <f aca="false">G94*C94</f>
        <v>2072.84458333333</v>
      </c>
      <c r="I94" s="17"/>
      <c r="K94" s="16" t="n">
        <v>50</v>
      </c>
      <c r="M94" s="86" t="n">
        <f aca="false">O94*70%</f>
        <v>131.25</v>
      </c>
      <c r="N94" s="86" t="n">
        <f aca="false">O94*30%</f>
        <v>56.25</v>
      </c>
      <c r="O94" s="86" t="n">
        <v>187.5</v>
      </c>
      <c r="Q94" s="20" t="n">
        <v>80</v>
      </c>
      <c r="R94" s="20" t="n">
        <v>220</v>
      </c>
      <c r="S94" s="20" t="n">
        <f aca="false">(Q94+R94)</f>
        <v>300</v>
      </c>
      <c r="U94" s="87" t="n">
        <v>125</v>
      </c>
      <c r="W94" s="22" t="n">
        <f aca="false">U94*1.074827</f>
        <v>134.353375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f aca="false">K95/5</f>
        <v>20</v>
      </c>
      <c r="D95" s="17" t="s">
        <v>183</v>
      </c>
      <c r="E95" s="18" t="n">
        <f aca="false">G95*0.7</f>
        <v>178.142734</v>
      </c>
      <c r="F95" s="18" t="n">
        <f aca="false">G95*0.3</f>
        <v>76.346886</v>
      </c>
      <c r="G95" s="18" t="n">
        <f aca="false">(O95+S95+W95)/3</f>
        <v>254.48962</v>
      </c>
      <c r="H95" s="18" t="n">
        <f aca="false">G95*C95</f>
        <v>5089.7924</v>
      </c>
      <c r="I95" s="17"/>
      <c r="K95" s="16" t="n">
        <v>100</v>
      </c>
      <c r="M95" s="86" t="n">
        <f aca="false">O95*70%</f>
        <v>189</v>
      </c>
      <c r="N95" s="86" t="n">
        <f aca="false">O95*30%</f>
        <v>81</v>
      </c>
      <c r="O95" s="86" t="n">
        <v>270</v>
      </c>
      <c r="Q95" s="20" t="n">
        <v>80</v>
      </c>
      <c r="R95" s="20" t="n">
        <v>220</v>
      </c>
      <c r="S95" s="20" t="n">
        <f aca="false">(Q95+R95)</f>
        <v>300</v>
      </c>
      <c r="U95" s="87" t="n">
        <v>180</v>
      </c>
      <c r="W95" s="22" t="n">
        <f aca="false">U95*1.074827</f>
        <v>193.46886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f aca="false">K96/5</f>
        <v>2</v>
      </c>
      <c r="D96" s="17" t="s">
        <v>183</v>
      </c>
      <c r="E96" s="18" t="n">
        <f aca="false">G96*0.7</f>
        <v>449.618801333333</v>
      </c>
      <c r="F96" s="18" t="n">
        <f aca="false">G96*0.3</f>
        <v>192.693772</v>
      </c>
      <c r="G96" s="18" t="n">
        <f aca="false">(O96+S96+W96)/3</f>
        <v>642.312573333333</v>
      </c>
      <c r="H96" s="18" t="n">
        <f aca="false">G96*C96</f>
        <v>1284.62514666667</v>
      </c>
      <c r="I96" s="17"/>
      <c r="K96" s="16" t="n">
        <v>10</v>
      </c>
      <c r="M96" s="86" t="n">
        <f aca="false">O96*70%</f>
        <v>378</v>
      </c>
      <c r="N96" s="86" t="n">
        <f aca="false">O96*30%</f>
        <v>162</v>
      </c>
      <c r="O96" s="86" t="n">
        <v>540</v>
      </c>
      <c r="Q96" s="20" t="n">
        <v>150</v>
      </c>
      <c r="R96" s="20" t="n">
        <v>850</v>
      </c>
      <c r="S96" s="20" t="n">
        <f aca="false">(Q96+R96)</f>
        <v>1000</v>
      </c>
      <c r="U96" s="87" t="n">
        <v>360</v>
      </c>
      <c r="W96" s="22" t="n">
        <f aca="false">U96*1.074827</f>
        <v>386.93772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f aca="false">K97/5</f>
        <v>2</v>
      </c>
      <c r="D97" s="17" t="s">
        <v>183</v>
      </c>
      <c r="E97" s="18" t="n">
        <f aca="false">G97*0.7</f>
        <v>680.436131666667</v>
      </c>
      <c r="F97" s="18" t="n">
        <f aca="false">G97*0.3</f>
        <v>291.615485</v>
      </c>
      <c r="G97" s="18" t="n">
        <f aca="false">(O97+S97+W97)/3</f>
        <v>972.051616666667</v>
      </c>
      <c r="H97" s="18" t="n">
        <f aca="false">G97*C97</f>
        <v>1944.10323333333</v>
      </c>
      <c r="I97" s="17"/>
      <c r="K97" s="16" t="n">
        <v>10</v>
      </c>
      <c r="M97" s="86" t="n">
        <f aca="false">O97*70%</f>
        <v>577.5</v>
      </c>
      <c r="N97" s="86" t="n">
        <f aca="false">O97*30%</f>
        <v>247.5</v>
      </c>
      <c r="O97" s="86" t="n">
        <v>825</v>
      </c>
      <c r="Q97" s="20" t="n">
        <v>200</v>
      </c>
      <c r="R97" s="20" t="n">
        <v>1300</v>
      </c>
      <c r="S97" s="20" t="n">
        <f aca="false">(Q97+R97)</f>
        <v>1500</v>
      </c>
      <c r="U97" s="87" t="n">
        <v>550</v>
      </c>
      <c r="W97" s="22" t="n">
        <f aca="false">U97*1.074827</f>
        <v>591.15485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f aca="false">K98/5</f>
        <v>2</v>
      </c>
      <c r="D98" s="17" t="s">
        <v>183</v>
      </c>
      <c r="E98" s="18" t="n">
        <f aca="false">G98*0.7</f>
        <v>2021.74452666667</v>
      </c>
      <c r="F98" s="18" t="n">
        <f aca="false">G98*0.3</f>
        <v>866.46194</v>
      </c>
      <c r="G98" s="18" t="n">
        <f aca="false">(O98+S98+W98)/3</f>
        <v>2888.20646666667</v>
      </c>
      <c r="H98" s="18" t="n">
        <f aca="false">G98*C98</f>
        <v>5776.41293333333</v>
      </c>
      <c r="I98" s="17"/>
      <c r="K98" s="16" t="n">
        <v>10</v>
      </c>
      <c r="M98" s="86" t="n">
        <f aca="false">O98*70%</f>
        <v>2310</v>
      </c>
      <c r="N98" s="86" t="n">
        <f aca="false">O98*30%</f>
        <v>990</v>
      </c>
      <c r="O98" s="86" t="n">
        <v>3300</v>
      </c>
      <c r="Q98" s="20" t="n">
        <v>500</v>
      </c>
      <c r="R98" s="20" t="n">
        <v>2500</v>
      </c>
      <c r="S98" s="20" t="n">
        <f aca="false">(Q98+R98)</f>
        <v>3000</v>
      </c>
      <c r="U98" s="87" t="n">
        <v>2200</v>
      </c>
      <c r="W98" s="22" t="n">
        <f aca="false">U98*1.074827</f>
        <v>2364.6194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f aca="false">K99/5</f>
        <v>2</v>
      </c>
      <c r="D99" s="17" t="s">
        <v>183</v>
      </c>
      <c r="E99" s="18" t="n">
        <f aca="false">G99*0.7</f>
        <v>3401.90312</v>
      </c>
      <c r="F99" s="18" t="n">
        <f aca="false">G99*0.3</f>
        <v>1457.95848</v>
      </c>
      <c r="G99" s="18" t="n">
        <f aca="false">(O99+S99+W99)/3</f>
        <v>4859.8616</v>
      </c>
      <c r="H99" s="18" t="n">
        <f aca="false">G99*C99</f>
        <v>9719.7232</v>
      </c>
      <c r="I99" s="17"/>
      <c r="K99" s="16" t="n">
        <v>10</v>
      </c>
      <c r="M99" s="86" t="n">
        <f aca="false">O99*70%</f>
        <v>4900</v>
      </c>
      <c r="N99" s="86" t="n">
        <f aca="false">O99*30%</f>
        <v>2100</v>
      </c>
      <c r="O99" s="86" t="n">
        <v>7000</v>
      </c>
      <c r="Q99" s="20" t="n">
        <v>700</v>
      </c>
      <c r="R99" s="20" t="n">
        <v>4300</v>
      </c>
      <c r="S99" s="20" t="n">
        <f aca="false">(Q99+R99)</f>
        <v>5000</v>
      </c>
      <c r="U99" s="87" t="n">
        <v>2400</v>
      </c>
      <c r="W99" s="22" t="n">
        <f aca="false">U99*1.074827</f>
        <v>2579.5848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f aca="false">K100/5</f>
        <v>20</v>
      </c>
      <c r="D100" s="17" t="s">
        <v>183</v>
      </c>
      <c r="E100" s="18" t="n">
        <f aca="false">G100*0.7</f>
        <v>95.0792966666667</v>
      </c>
      <c r="F100" s="18" t="n">
        <f aca="false">G100*0.3</f>
        <v>40.74827</v>
      </c>
      <c r="G100" s="18" t="n">
        <f aca="false">(O100+S100+W100)/3</f>
        <v>135.827566666667</v>
      </c>
      <c r="H100" s="18" t="n">
        <f aca="false">G100*C100</f>
        <v>2716.55133333333</v>
      </c>
      <c r="I100" s="17"/>
      <c r="K100" s="16" t="n">
        <v>100</v>
      </c>
      <c r="M100" s="86" t="n">
        <f aca="false">O100*70%</f>
        <v>105</v>
      </c>
      <c r="N100" s="86" t="n">
        <f aca="false">O100*30%</f>
        <v>45</v>
      </c>
      <c r="O100" s="86" t="n">
        <v>150</v>
      </c>
      <c r="Q100" s="20" t="n">
        <v>50</v>
      </c>
      <c r="R100" s="20" t="n">
        <v>100</v>
      </c>
      <c r="S100" s="20" t="n">
        <f aca="false">(Q100+R100)</f>
        <v>150</v>
      </c>
      <c r="U100" s="87" t="n">
        <v>100</v>
      </c>
      <c r="W100" s="22" t="n">
        <f aca="false">U100*1.074827</f>
        <v>107.4827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f aca="false">K101/5</f>
        <v>20</v>
      </c>
      <c r="D101" s="17" t="s">
        <v>183</v>
      </c>
      <c r="E101" s="18" t="n">
        <f aca="false">G101*0.7</f>
        <v>106.396770666667</v>
      </c>
      <c r="F101" s="18" t="n">
        <f aca="false">G101*0.3</f>
        <v>45.598616</v>
      </c>
      <c r="G101" s="18" t="n">
        <f aca="false">(O101+S101+W101)/3</f>
        <v>151.995386666667</v>
      </c>
      <c r="H101" s="18" t="n">
        <f aca="false">G101*C101</f>
        <v>3039.90773333333</v>
      </c>
      <c r="I101" s="17"/>
      <c r="K101" s="16" t="n">
        <v>100</v>
      </c>
      <c r="M101" s="86" t="n">
        <f aca="false">O101*70%</f>
        <v>84</v>
      </c>
      <c r="N101" s="86" t="n">
        <f aca="false">O101*30%</f>
        <v>36</v>
      </c>
      <c r="O101" s="86" t="n">
        <v>120</v>
      </c>
      <c r="Q101" s="20" t="n">
        <v>50</v>
      </c>
      <c r="R101" s="20" t="n">
        <v>200</v>
      </c>
      <c r="S101" s="20" t="n">
        <f aca="false">(Q101+R101)</f>
        <v>250</v>
      </c>
      <c r="U101" s="87" t="n">
        <v>80</v>
      </c>
      <c r="W101" s="22" t="n">
        <f aca="false">U101*1.074827</f>
        <v>85.98616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f aca="false">K102/5</f>
        <v>20</v>
      </c>
      <c r="D102" s="17" t="s">
        <v>183</v>
      </c>
      <c r="E102" s="18" t="n">
        <f aca="false">G102*0.7</f>
        <v>53.023789</v>
      </c>
      <c r="F102" s="18" t="n">
        <f aca="false">G102*0.3</f>
        <v>22.724481</v>
      </c>
      <c r="G102" s="18" t="n">
        <f aca="false">(O102+S102+W102)/3</f>
        <v>75.74827</v>
      </c>
      <c r="H102" s="18" t="n">
        <f aca="false">G102*C102</f>
        <v>1514.9654</v>
      </c>
      <c r="I102" s="17"/>
      <c r="K102" s="16" t="n">
        <v>100</v>
      </c>
      <c r="M102" s="86" t="n">
        <f aca="false">O102*70%</f>
        <v>31.5</v>
      </c>
      <c r="N102" s="86" t="n">
        <f aca="false">O102*30%</f>
        <v>13.5</v>
      </c>
      <c r="O102" s="86" t="n">
        <v>45</v>
      </c>
      <c r="Q102" s="20" t="n">
        <v>50</v>
      </c>
      <c r="R102" s="20" t="n">
        <v>100</v>
      </c>
      <c r="S102" s="20" t="n">
        <f aca="false">(Q102+R102)</f>
        <v>150</v>
      </c>
      <c r="U102" s="87" t="n">
        <v>30</v>
      </c>
      <c r="W102" s="22" t="n">
        <f aca="false">U102*1.074827</f>
        <v>32.24481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f aca="false">K103/5</f>
        <v>10</v>
      </c>
      <c r="D103" s="17" t="s">
        <v>183</v>
      </c>
      <c r="E103" s="18" t="n">
        <f aca="false">G103*0.7</f>
        <v>457.023501666667</v>
      </c>
      <c r="F103" s="18" t="n">
        <f aca="false">G103*0.3</f>
        <v>195.867215</v>
      </c>
      <c r="G103" s="18" t="n">
        <f aca="false">(O103+S103+W103)/3</f>
        <v>652.890716666667</v>
      </c>
      <c r="H103" s="18" t="n">
        <f aca="false">G103*C103</f>
        <v>6528.90716666667</v>
      </c>
      <c r="I103" s="17"/>
      <c r="K103" s="16" t="n">
        <v>50</v>
      </c>
      <c r="M103" s="86" t="n">
        <f aca="false">O103*70%</f>
        <v>472.5</v>
      </c>
      <c r="N103" s="86" t="n">
        <f aca="false">O103*30%</f>
        <v>202.5</v>
      </c>
      <c r="O103" s="86" t="n">
        <v>675</v>
      </c>
      <c r="Q103" s="20" t="n">
        <v>100</v>
      </c>
      <c r="R103" s="20" t="n">
        <v>700</v>
      </c>
      <c r="S103" s="20" t="n">
        <f aca="false">(Q103+R103)</f>
        <v>800</v>
      </c>
      <c r="U103" s="87" t="n">
        <v>450</v>
      </c>
      <c r="W103" s="22" t="n">
        <f aca="false">U103*1.074827</f>
        <v>483.67215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f aca="false">K104/5</f>
        <v>10</v>
      </c>
      <c r="D104" s="17" t="s">
        <v>183</v>
      </c>
      <c r="E104" s="18" t="n">
        <f aca="false">G104*0.7</f>
        <v>408.960064333333</v>
      </c>
      <c r="F104" s="18" t="n">
        <f aca="false">G104*0.3</f>
        <v>175.268599</v>
      </c>
      <c r="G104" s="18" t="n">
        <f aca="false">(O104+S104+W104)/3</f>
        <v>584.228663333333</v>
      </c>
      <c r="H104" s="18" t="n">
        <f aca="false">G104*C104</f>
        <v>5842.28663333333</v>
      </c>
      <c r="I104" s="17"/>
      <c r="K104" s="16" t="n">
        <v>50</v>
      </c>
      <c r="M104" s="86" t="n">
        <f aca="false">O104*70%</f>
        <v>388.5</v>
      </c>
      <c r="N104" s="86" t="n">
        <f aca="false">O104*30%</f>
        <v>166.5</v>
      </c>
      <c r="O104" s="86" t="n">
        <v>555</v>
      </c>
      <c r="Q104" s="20" t="n">
        <v>100</v>
      </c>
      <c r="R104" s="20" t="n">
        <v>700</v>
      </c>
      <c r="S104" s="20" t="n">
        <f aca="false">(Q104+R104)</f>
        <v>800</v>
      </c>
      <c r="U104" s="87" t="n">
        <v>370</v>
      </c>
      <c r="W104" s="22" t="n">
        <f aca="false">U104*1.074827</f>
        <v>397.68599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f aca="false">K105/5</f>
        <v>4</v>
      </c>
      <c r="D105" s="17" t="s">
        <v>154</v>
      </c>
      <c r="E105" s="18" t="n">
        <f aca="false">G105*0.7</f>
        <v>366.904556666667</v>
      </c>
      <c r="F105" s="18" t="n">
        <f aca="false">G105*0.3</f>
        <v>157.24481</v>
      </c>
      <c r="G105" s="18" t="n">
        <f aca="false">(O105+S105+W105)/3</f>
        <v>524.149366666667</v>
      </c>
      <c r="H105" s="18" t="n">
        <f aca="false">G105*C105</f>
        <v>2096.59746666667</v>
      </c>
      <c r="I105" s="17"/>
      <c r="K105" s="16" t="n">
        <v>20</v>
      </c>
      <c r="M105" s="86" t="n">
        <f aca="false">O105*70%</f>
        <v>315</v>
      </c>
      <c r="N105" s="86" t="n">
        <f aca="false">O105*30%</f>
        <v>135</v>
      </c>
      <c r="O105" s="86" t="n">
        <v>450</v>
      </c>
      <c r="Q105" s="20" t="n">
        <v>100</v>
      </c>
      <c r="R105" s="20" t="n">
        <v>700</v>
      </c>
      <c r="S105" s="20" t="n">
        <f aca="false">(Q105+R105)</f>
        <v>800</v>
      </c>
      <c r="U105" s="87" t="n">
        <v>300</v>
      </c>
      <c r="W105" s="22" t="n">
        <f aca="false">U105*1.074827</f>
        <v>322.4481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f aca="false">K106/5</f>
        <v>4</v>
      </c>
      <c r="D106" s="17" t="s">
        <v>154</v>
      </c>
      <c r="E106" s="18" t="n">
        <f aca="false">G106*0.7</f>
        <v>390.23789</v>
      </c>
      <c r="F106" s="18" t="n">
        <f aca="false">G106*0.3</f>
        <v>167.24481</v>
      </c>
      <c r="G106" s="18" t="n">
        <f aca="false">(O106+S106+W106)/3</f>
        <v>557.4827</v>
      </c>
      <c r="H106" s="18" t="n">
        <f aca="false">G106*C106</f>
        <v>2229.9308</v>
      </c>
      <c r="I106" s="17"/>
      <c r="K106" s="16" t="n">
        <v>20</v>
      </c>
      <c r="M106" s="86" t="n">
        <f aca="false">O106*70%</f>
        <v>315</v>
      </c>
      <c r="N106" s="86" t="n">
        <f aca="false">O106*30%</f>
        <v>135</v>
      </c>
      <c r="O106" s="86" t="n">
        <v>450</v>
      </c>
      <c r="Q106" s="20" t="n">
        <v>100</v>
      </c>
      <c r="R106" s="20" t="n">
        <v>800</v>
      </c>
      <c r="S106" s="20" t="n">
        <f aca="false">(Q106+R106)</f>
        <v>900</v>
      </c>
      <c r="U106" s="87" t="n">
        <v>300</v>
      </c>
      <c r="W106" s="22" t="n">
        <f aca="false">U106*1.074827</f>
        <v>322.4481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f aca="false">K107/5</f>
        <v>4</v>
      </c>
      <c r="D107" s="17" t="s">
        <v>154</v>
      </c>
      <c r="E107" s="18" t="n">
        <f aca="false">G107*0.7</f>
        <v>401.904556666667</v>
      </c>
      <c r="F107" s="18" t="n">
        <f aca="false">G107*0.3</f>
        <v>172.24481</v>
      </c>
      <c r="G107" s="18" t="n">
        <f aca="false">(O107+S107+W107)/3</f>
        <v>574.149366666667</v>
      </c>
      <c r="H107" s="18" t="n">
        <f aca="false">G107*C107</f>
        <v>2296.59746666667</v>
      </c>
      <c r="I107" s="17"/>
      <c r="K107" s="16" t="n">
        <v>20</v>
      </c>
      <c r="M107" s="86" t="n">
        <f aca="false">O107*70%</f>
        <v>315</v>
      </c>
      <c r="N107" s="86" t="n">
        <f aca="false">O107*30%</f>
        <v>135</v>
      </c>
      <c r="O107" s="86" t="n">
        <v>450</v>
      </c>
      <c r="Q107" s="20" t="n">
        <v>100</v>
      </c>
      <c r="R107" s="20" t="n">
        <v>850</v>
      </c>
      <c r="S107" s="20" t="n">
        <f aca="false">(Q107+R107)</f>
        <v>950</v>
      </c>
      <c r="U107" s="87" t="n">
        <v>300</v>
      </c>
      <c r="W107" s="22" t="n">
        <f aca="false">U107*1.074827</f>
        <v>322.4481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f aca="false">K108/5</f>
        <v>100</v>
      </c>
      <c r="D108" s="17" t="s">
        <v>68</v>
      </c>
      <c r="E108" s="18" t="n">
        <f aca="false">G108*0.7</f>
        <v>40.6864908333333</v>
      </c>
      <c r="F108" s="18" t="n">
        <f aca="false">G108*0.3</f>
        <v>17.4370675</v>
      </c>
      <c r="G108" s="18" t="n">
        <f aca="false">(O108+S108+W108)/3</f>
        <v>58.1235583333333</v>
      </c>
      <c r="H108" s="18" t="n">
        <f aca="false">G108*C108</f>
        <v>5812.35583333333</v>
      </c>
      <c r="I108" s="17"/>
      <c r="K108" s="16" t="n">
        <v>500</v>
      </c>
      <c r="M108" s="86" t="n">
        <f aca="false">O108*70%</f>
        <v>26.25</v>
      </c>
      <c r="N108" s="86" t="n">
        <f aca="false">O108*30%</f>
        <v>11.25</v>
      </c>
      <c r="O108" s="86" t="n">
        <v>37.5</v>
      </c>
      <c r="Q108" s="20" t="n">
        <v>30</v>
      </c>
      <c r="R108" s="20" t="n">
        <v>80</v>
      </c>
      <c r="S108" s="20" t="n">
        <f aca="false">(Q108+R108)</f>
        <v>110</v>
      </c>
      <c r="U108" s="87" t="n">
        <v>25</v>
      </c>
      <c r="W108" s="22" t="n">
        <f aca="false">U108*1.074827</f>
        <v>26.870675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f aca="false">K109/5</f>
        <v>100</v>
      </c>
      <c r="D109" s="17" t="s">
        <v>68</v>
      </c>
      <c r="E109" s="18" t="n">
        <f aca="false">G109*0.7</f>
        <v>44.8571223333333</v>
      </c>
      <c r="F109" s="18" t="n">
        <f aca="false">G109*0.3</f>
        <v>19.224481</v>
      </c>
      <c r="G109" s="18" t="n">
        <f aca="false">(O109+S109+W109)/3</f>
        <v>64.0816033333333</v>
      </c>
      <c r="H109" s="18" t="n">
        <f aca="false">G109*C109</f>
        <v>6408.16033333333</v>
      </c>
      <c r="I109" s="17"/>
      <c r="K109" s="16" t="n">
        <v>500</v>
      </c>
      <c r="M109" s="86" t="n">
        <f aca="false">O109*70%</f>
        <v>31.5</v>
      </c>
      <c r="N109" s="86" t="n">
        <f aca="false">O109*30%</f>
        <v>13.5</v>
      </c>
      <c r="O109" s="86" t="n">
        <v>45</v>
      </c>
      <c r="Q109" s="20" t="n">
        <v>30</v>
      </c>
      <c r="R109" s="20" t="n">
        <v>85</v>
      </c>
      <c r="S109" s="20" t="n">
        <f aca="false">(Q109+R109)</f>
        <v>115</v>
      </c>
      <c r="U109" s="87" t="n">
        <v>30</v>
      </c>
      <c r="W109" s="22" t="n">
        <f aca="false">U109*1.074827</f>
        <v>32.24481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f aca="false">K110/5</f>
        <v>100</v>
      </c>
      <c r="D110" s="17" t="s">
        <v>68</v>
      </c>
      <c r="E110" s="18" t="n">
        <f aca="false">G110*0.7</f>
        <v>47.8610871666667</v>
      </c>
      <c r="F110" s="18" t="n">
        <f aca="false">G110*0.3</f>
        <v>20.5118945</v>
      </c>
      <c r="G110" s="18" t="n">
        <f aca="false">(O110+S110+W110)/3</f>
        <v>68.3729816666667</v>
      </c>
      <c r="H110" s="18" t="n">
        <f aca="false">G110*C110</f>
        <v>6837.29816666667</v>
      </c>
      <c r="I110" s="17"/>
      <c r="K110" s="16" t="n">
        <v>500</v>
      </c>
      <c r="M110" s="86" t="n">
        <f aca="false">O110*70%</f>
        <v>36.75</v>
      </c>
      <c r="N110" s="86" t="n">
        <f aca="false">O110*30%</f>
        <v>15.75</v>
      </c>
      <c r="O110" s="86" t="n">
        <v>52.5</v>
      </c>
      <c r="Q110" s="20" t="n">
        <v>30</v>
      </c>
      <c r="R110" s="20" t="n">
        <v>85</v>
      </c>
      <c r="S110" s="20" t="n">
        <f aca="false">(Q110+R110)</f>
        <v>115</v>
      </c>
      <c r="U110" s="87" t="n">
        <v>35</v>
      </c>
      <c r="W110" s="22" t="n">
        <f aca="false">U110*1.074827</f>
        <v>37.61894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f aca="false">K111/5</f>
        <v>100</v>
      </c>
      <c r="D111" s="17" t="s">
        <v>68</v>
      </c>
      <c r="E111" s="18" t="n">
        <f aca="false">G111*0.7</f>
        <v>60.1983853333333</v>
      </c>
      <c r="F111" s="18" t="n">
        <f aca="false">G111*0.3</f>
        <v>25.799308</v>
      </c>
      <c r="G111" s="18" t="n">
        <f aca="false">(O111+S111+W111)/3</f>
        <v>85.9976933333333</v>
      </c>
      <c r="H111" s="18" t="n">
        <f aca="false">G111*C111</f>
        <v>8599.76933333333</v>
      </c>
      <c r="I111" s="17"/>
      <c r="K111" s="16" t="n">
        <v>500</v>
      </c>
      <c r="M111" s="86" t="n">
        <f aca="false">O111*70%</f>
        <v>52.5</v>
      </c>
      <c r="N111" s="86" t="n">
        <f aca="false">O111*30%</f>
        <v>22.5</v>
      </c>
      <c r="O111" s="86" t="n">
        <v>75</v>
      </c>
      <c r="Q111" s="20" t="n">
        <v>40</v>
      </c>
      <c r="R111" s="20" t="n">
        <v>100</v>
      </c>
      <c r="S111" s="20" t="n">
        <f aca="false">(Q111+R111)</f>
        <v>140</v>
      </c>
      <c r="U111" s="87" t="n">
        <v>40</v>
      </c>
      <c r="W111" s="22" t="n">
        <f aca="false">U111*1.074827</f>
        <v>42.99308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f aca="false">K112/5</f>
        <v>100</v>
      </c>
      <c r="D112" s="17" t="s">
        <v>68</v>
      </c>
      <c r="E112" s="18" t="n">
        <f aca="false">G112*0.7</f>
        <v>70.1729816666667</v>
      </c>
      <c r="F112" s="18" t="n">
        <f aca="false">G112*0.3</f>
        <v>30.074135</v>
      </c>
      <c r="G112" s="18" t="n">
        <f aca="false">(O112+S112+W112)/3</f>
        <v>100.247116666667</v>
      </c>
      <c r="H112" s="18" t="n">
        <f aca="false">G112*C112</f>
        <v>10024.7116666667</v>
      </c>
      <c r="I112" s="17"/>
      <c r="K112" s="16" t="n">
        <v>500</v>
      </c>
      <c r="M112" s="86" t="n">
        <f aca="false">O112*70%</f>
        <v>60.9</v>
      </c>
      <c r="N112" s="86" t="n">
        <f aca="false">O112*30%</f>
        <v>26.1</v>
      </c>
      <c r="O112" s="86" t="n">
        <v>87</v>
      </c>
      <c r="Q112" s="20" t="n">
        <v>40</v>
      </c>
      <c r="R112" s="20" t="n">
        <v>120</v>
      </c>
      <c r="S112" s="20" t="n">
        <f aca="false">(Q112+R112)</f>
        <v>160</v>
      </c>
      <c r="U112" s="87" t="n">
        <v>50</v>
      </c>
      <c r="W112" s="22" t="n">
        <f aca="false">U112*1.074827</f>
        <v>53.74135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f aca="false">K113/5</f>
        <v>100</v>
      </c>
      <c r="D113" s="17" t="s">
        <v>68</v>
      </c>
      <c r="E113" s="18" t="n">
        <f aca="false">G113*0.7</f>
        <v>54.9190168333333</v>
      </c>
      <c r="F113" s="18" t="n">
        <f aca="false">G113*0.3</f>
        <v>23.5367215</v>
      </c>
      <c r="G113" s="18" t="n">
        <f aca="false">(O113+S113+W113)/3</f>
        <v>78.4557383333333</v>
      </c>
      <c r="H113" s="18" t="n">
        <f aca="false">G113*C113</f>
        <v>7845.57383333333</v>
      </c>
      <c r="I113" s="17"/>
      <c r="K113" s="16" t="n">
        <v>500</v>
      </c>
      <c r="M113" s="86" t="n">
        <f aca="false">O113*70%</f>
        <v>60.9</v>
      </c>
      <c r="N113" s="86" t="n">
        <f aca="false">O113*30%</f>
        <v>26.1</v>
      </c>
      <c r="O113" s="86" t="n">
        <v>87</v>
      </c>
      <c r="Q113" s="20" t="n">
        <v>25</v>
      </c>
      <c r="R113" s="20" t="n">
        <v>75</v>
      </c>
      <c r="S113" s="20" t="n">
        <f aca="false">(Q113+R113)</f>
        <v>100</v>
      </c>
      <c r="U113" s="87" t="n">
        <v>45</v>
      </c>
      <c r="W113" s="22" t="n">
        <f aca="false">U113*1.074827</f>
        <v>48.367215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f aca="false">K114/5</f>
        <v>100</v>
      </c>
      <c r="D114" s="17" t="s">
        <v>68</v>
      </c>
      <c r="E114" s="18" t="n">
        <f aca="false">G114*0.7</f>
        <v>71.047578</v>
      </c>
      <c r="F114" s="18" t="n">
        <f aca="false">G114*0.3</f>
        <v>30.448962</v>
      </c>
      <c r="G114" s="18" t="n">
        <f aca="false">(O114+S114+W114)/3</f>
        <v>101.49654</v>
      </c>
      <c r="H114" s="18" t="n">
        <f aca="false">G114*C114</f>
        <v>10149.654</v>
      </c>
      <c r="I114" s="17"/>
      <c r="K114" s="16" t="n">
        <v>500</v>
      </c>
      <c r="M114" s="86" t="n">
        <f aca="false">O114*70%</f>
        <v>63</v>
      </c>
      <c r="N114" s="86" t="n">
        <f aca="false">O114*30%</f>
        <v>27</v>
      </c>
      <c r="O114" s="86" t="n">
        <v>90</v>
      </c>
      <c r="Q114" s="20" t="n">
        <v>40</v>
      </c>
      <c r="R114" s="20" t="n">
        <v>110</v>
      </c>
      <c r="S114" s="20" t="n">
        <f aca="false">(Q114+R114)</f>
        <v>150</v>
      </c>
      <c r="U114" s="87" t="n">
        <v>60</v>
      </c>
      <c r="W114" s="22" t="n">
        <f aca="false">U114*1.074827</f>
        <v>64.48962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f aca="false">K115/5</f>
        <v>100</v>
      </c>
      <c r="D115" s="17" t="s">
        <v>68</v>
      </c>
      <c r="E115" s="18" t="n">
        <f aca="false">G115*0.7</f>
        <v>97.7340688333333</v>
      </c>
      <c r="F115" s="18" t="n">
        <f aca="false">G115*0.3</f>
        <v>41.8860295</v>
      </c>
      <c r="G115" s="18" t="n">
        <f aca="false">(O115+S115+W115)/3</f>
        <v>139.620098333333</v>
      </c>
      <c r="H115" s="18" t="n">
        <f aca="false">G115*C115</f>
        <v>13962.0098333333</v>
      </c>
      <c r="I115" s="17"/>
      <c r="K115" s="16" t="n">
        <v>500</v>
      </c>
      <c r="M115" s="86" t="n">
        <f aca="false">O115*70%</f>
        <v>89.25</v>
      </c>
      <c r="N115" s="86" t="n">
        <f aca="false">O115*30%</f>
        <v>38.25</v>
      </c>
      <c r="O115" s="86" t="n">
        <v>127.5</v>
      </c>
      <c r="Q115" s="20" t="n">
        <v>40</v>
      </c>
      <c r="R115" s="20" t="n">
        <v>160</v>
      </c>
      <c r="S115" s="20" t="n">
        <f aca="false">(Q115+R115)</f>
        <v>200</v>
      </c>
      <c r="U115" s="87" t="n">
        <v>85</v>
      </c>
      <c r="W115" s="22" t="n">
        <f aca="false">U115*1.074827</f>
        <v>91.360295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f aca="false">K116/5</f>
        <v>100</v>
      </c>
      <c r="D116" s="17" t="s">
        <v>68</v>
      </c>
      <c r="E116" s="18" t="n">
        <f aca="false">G116*0.7</f>
        <v>124.071367</v>
      </c>
      <c r="F116" s="18" t="n">
        <f aca="false">G116*0.3</f>
        <v>53.173443</v>
      </c>
      <c r="G116" s="18" t="n">
        <f aca="false">(O116+S116+W116)/3</f>
        <v>177.24481</v>
      </c>
      <c r="H116" s="18" t="n">
        <f aca="false">G116*C116</f>
        <v>17724.481</v>
      </c>
      <c r="I116" s="17"/>
      <c r="K116" s="16" t="n">
        <v>500</v>
      </c>
      <c r="M116" s="86" t="n">
        <f aca="false">O116*70%</f>
        <v>94.5</v>
      </c>
      <c r="N116" s="86" t="n">
        <f aca="false">O116*30%</f>
        <v>40.5</v>
      </c>
      <c r="O116" s="86" t="n">
        <v>135</v>
      </c>
      <c r="Q116" s="20" t="n">
        <v>50</v>
      </c>
      <c r="R116" s="20" t="n">
        <v>250</v>
      </c>
      <c r="S116" s="20" t="n">
        <f aca="false">(Q116+R116)</f>
        <v>300</v>
      </c>
      <c r="U116" s="87" t="n">
        <v>90</v>
      </c>
      <c r="W116" s="22" t="n">
        <f aca="false">U116*1.074827</f>
        <v>96.73443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f aca="false">K117/5</f>
        <v>100</v>
      </c>
      <c r="D117" s="17" t="s">
        <v>68</v>
      </c>
      <c r="E117" s="18" t="n">
        <f aca="false">G117*0.7</f>
        <v>91.0277538333333</v>
      </c>
      <c r="F117" s="18" t="n">
        <f aca="false">G117*0.3</f>
        <v>39.0118945</v>
      </c>
      <c r="G117" s="18" t="n">
        <f aca="false">(O117+S117+W117)/3</f>
        <v>130.039648333333</v>
      </c>
      <c r="H117" s="18" t="n">
        <f aca="false">G117*C117</f>
        <v>13003.9648333333</v>
      </c>
      <c r="I117" s="17"/>
      <c r="K117" s="16" t="n">
        <v>500</v>
      </c>
      <c r="M117" s="86" t="n">
        <f aca="false">O117*70%</f>
        <v>36.75</v>
      </c>
      <c r="N117" s="86" t="n">
        <f aca="false">O117*30%</f>
        <v>15.75</v>
      </c>
      <c r="O117" s="86" t="n">
        <v>52.5</v>
      </c>
      <c r="Q117" s="20" t="n">
        <v>50</v>
      </c>
      <c r="R117" s="20" t="n">
        <v>250</v>
      </c>
      <c r="S117" s="20" t="n">
        <f aca="false">(Q117+R117)</f>
        <v>300</v>
      </c>
      <c r="U117" s="87" t="n">
        <v>35</v>
      </c>
      <c r="W117" s="22" t="n">
        <f aca="false">U117*1.074827</f>
        <v>37.618945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f aca="false">K118/5</f>
        <v>100</v>
      </c>
      <c r="D118" s="17" t="s">
        <v>68</v>
      </c>
      <c r="E118" s="18" t="n">
        <f aca="false">G118*0.7</f>
        <v>123.372981666667</v>
      </c>
      <c r="F118" s="18" t="n">
        <f aca="false">G118*0.3</f>
        <v>52.874135</v>
      </c>
      <c r="G118" s="18" t="n">
        <f aca="false">(O118+S118+W118)/3</f>
        <v>176.247116666667</v>
      </c>
      <c r="H118" s="18" t="n">
        <f aca="false">G118*C118</f>
        <v>17624.7116666667</v>
      </c>
      <c r="I118" s="17"/>
      <c r="K118" s="16" t="n">
        <v>500</v>
      </c>
      <c r="M118" s="86" t="n">
        <f aca="false">O118*70%</f>
        <v>52.5</v>
      </c>
      <c r="N118" s="86" t="n">
        <f aca="false">O118*30%</f>
        <v>22.5</v>
      </c>
      <c r="O118" s="86" t="n">
        <v>75</v>
      </c>
      <c r="Q118" s="20" t="n">
        <v>50</v>
      </c>
      <c r="R118" s="20" t="n">
        <v>350</v>
      </c>
      <c r="S118" s="20" t="n">
        <f aca="false">(Q118+R118)</f>
        <v>400</v>
      </c>
      <c r="U118" s="87" t="n">
        <v>50</v>
      </c>
      <c r="W118" s="22" t="n">
        <f aca="false">U118*1.074827</f>
        <v>53.74135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f aca="false">K119/5</f>
        <v>100</v>
      </c>
      <c r="D119" s="17" t="s">
        <v>68</v>
      </c>
      <c r="E119" s="18" t="n">
        <f aca="false">G119*0.7</f>
        <v>194.769752333333</v>
      </c>
      <c r="F119" s="18" t="n">
        <f aca="false">G119*0.3</f>
        <v>83.472751</v>
      </c>
      <c r="G119" s="18" t="n">
        <f aca="false">(O119+S119+W119)/3</f>
        <v>278.242503333333</v>
      </c>
      <c r="H119" s="18" t="n">
        <f aca="false">G119*C119</f>
        <v>27824.2503333333</v>
      </c>
      <c r="I119" s="17"/>
      <c r="K119" s="16" t="n">
        <v>500</v>
      </c>
      <c r="M119" s="86" t="n">
        <f aca="false">O119*70%</f>
        <v>136.5</v>
      </c>
      <c r="N119" s="86" t="n">
        <f aca="false">O119*30%</f>
        <v>58.5</v>
      </c>
      <c r="O119" s="86" t="n">
        <v>195</v>
      </c>
      <c r="Q119" s="20" t="n">
        <v>60</v>
      </c>
      <c r="R119" s="20" t="n">
        <v>440</v>
      </c>
      <c r="S119" s="20" t="n">
        <f aca="false">(Q119+R119)</f>
        <v>500</v>
      </c>
      <c r="U119" s="87" t="n">
        <v>130</v>
      </c>
      <c r="W119" s="22" t="n">
        <f aca="false">U119*1.074827</f>
        <v>139.72751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f aca="false">K120/5</f>
        <v>100</v>
      </c>
      <c r="D120" s="17" t="s">
        <v>68</v>
      </c>
      <c r="E120" s="18" t="n">
        <f aca="false">G120*0.7</f>
        <v>261.793541333333</v>
      </c>
      <c r="F120" s="18" t="n">
        <f aca="false">G120*0.3</f>
        <v>112.197232</v>
      </c>
      <c r="G120" s="18" t="n">
        <f aca="false">(O120+S120+W120)/3</f>
        <v>373.990773333333</v>
      </c>
      <c r="H120" s="18" t="n">
        <f aca="false">G120*C120</f>
        <v>37399.0773333333</v>
      </c>
      <c r="I120" s="17"/>
      <c r="K120" s="16" t="n">
        <v>500</v>
      </c>
      <c r="M120" s="86" t="n">
        <f aca="false">O120*70%</f>
        <v>245</v>
      </c>
      <c r="N120" s="86" t="n">
        <f aca="false">O120*30%</f>
        <v>105</v>
      </c>
      <c r="O120" s="86" t="n">
        <v>350</v>
      </c>
      <c r="Q120" s="20" t="n">
        <v>70</v>
      </c>
      <c r="R120" s="20" t="n">
        <v>530</v>
      </c>
      <c r="S120" s="20" t="n">
        <f aca="false">(Q120+R120)</f>
        <v>600</v>
      </c>
      <c r="U120" s="87" t="n">
        <v>160</v>
      </c>
      <c r="W120" s="22" t="n">
        <f aca="false">U120*1.074827</f>
        <v>171.97232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f aca="false">K121/5</f>
        <v>100</v>
      </c>
      <c r="D121" s="17" t="s">
        <v>68</v>
      </c>
      <c r="E121" s="18" t="n">
        <f aca="false">G121*0.7</f>
        <v>100.039648333333</v>
      </c>
      <c r="F121" s="18" t="n">
        <f aca="false">G121*0.3</f>
        <v>42.874135</v>
      </c>
      <c r="G121" s="18" t="n">
        <f aca="false">(O121+S121+W121)/3</f>
        <v>142.913783333333</v>
      </c>
      <c r="H121" s="18" t="n">
        <f aca="false">G121*C121</f>
        <v>14291.3783333333</v>
      </c>
      <c r="I121" s="17"/>
      <c r="K121" s="16" t="n">
        <v>500</v>
      </c>
      <c r="M121" s="86" t="n">
        <f aca="false">O121*70%</f>
        <v>52.5</v>
      </c>
      <c r="N121" s="86" t="n">
        <f aca="false">O121*30%</f>
        <v>22.5</v>
      </c>
      <c r="O121" s="86" t="n">
        <v>75</v>
      </c>
      <c r="Q121" s="20" t="n">
        <v>50</v>
      </c>
      <c r="R121" s="20" t="n">
        <v>250</v>
      </c>
      <c r="S121" s="20" t="n">
        <f aca="false">(Q121+R121)</f>
        <v>300</v>
      </c>
      <c r="U121" s="87" t="n">
        <v>50</v>
      </c>
      <c r="W121" s="22" t="n">
        <f aca="false">U121*1.074827</f>
        <v>53.74135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f aca="false">K122/5</f>
        <v>4</v>
      </c>
      <c r="D122" s="17" t="s">
        <v>183</v>
      </c>
      <c r="E122" s="18" t="n">
        <f aca="false">G122*0.7</f>
        <v>426.983853333333</v>
      </c>
      <c r="F122" s="18" t="n">
        <f aca="false">G122*0.3</f>
        <v>182.99308</v>
      </c>
      <c r="G122" s="18" t="n">
        <f aca="false">(O122+S122+W122)/3</f>
        <v>609.976933333333</v>
      </c>
      <c r="H122" s="18" t="n">
        <f aca="false">G122*C122</f>
        <v>2439.90773333333</v>
      </c>
      <c r="I122" s="17"/>
      <c r="K122" s="16" t="n">
        <v>20</v>
      </c>
      <c r="M122" s="86" t="n">
        <f aca="false">O122*70%</f>
        <v>420</v>
      </c>
      <c r="N122" s="86" t="n">
        <f aca="false">O122*30%</f>
        <v>180</v>
      </c>
      <c r="O122" s="86" t="n">
        <v>600</v>
      </c>
      <c r="Q122" s="20" t="n">
        <v>120</v>
      </c>
      <c r="R122" s="20" t="n">
        <v>680</v>
      </c>
      <c r="S122" s="20" t="n">
        <f aca="false">(Q122+R122)</f>
        <v>800</v>
      </c>
      <c r="U122" s="87" t="n">
        <v>400</v>
      </c>
      <c r="W122" s="22" t="n">
        <f aca="false">U122*1.074827</f>
        <v>429.9308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f aca="false">K123/5</f>
        <v>4</v>
      </c>
      <c r="D123" s="17" t="s">
        <v>183</v>
      </c>
      <c r="E123" s="18" t="n">
        <f aca="false">G123*0.7</f>
        <v>491.729816666667</v>
      </c>
      <c r="F123" s="18" t="n">
        <f aca="false">G123*0.3</f>
        <v>210.74135</v>
      </c>
      <c r="G123" s="18" t="n">
        <f aca="false">(O123+S123+W123)/3</f>
        <v>702.471166666667</v>
      </c>
      <c r="H123" s="18" t="n">
        <f aca="false">G123*C123</f>
        <v>2809.88466666667</v>
      </c>
      <c r="I123" s="17"/>
      <c r="K123" s="16" t="n">
        <v>20</v>
      </c>
      <c r="M123" s="86" t="n">
        <f aca="false">O123*70%</f>
        <v>525</v>
      </c>
      <c r="N123" s="86" t="n">
        <f aca="false">O123*30%</f>
        <v>225</v>
      </c>
      <c r="O123" s="86" t="n">
        <v>750</v>
      </c>
      <c r="Q123" s="20" t="n">
        <v>120</v>
      </c>
      <c r="R123" s="20" t="n">
        <v>700</v>
      </c>
      <c r="S123" s="20" t="n">
        <f aca="false">(Q123+R123)</f>
        <v>820</v>
      </c>
      <c r="U123" s="87" t="n">
        <v>500</v>
      </c>
      <c r="W123" s="22" t="n">
        <f aca="false">U123*1.074827</f>
        <v>537.4135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f aca="false">K124/5</f>
        <v>4</v>
      </c>
      <c r="D124" s="17" t="s">
        <v>183</v>
      </c>
      <c r="E124" s="18" t="n">
        <f aca="false">G124*0.7</f>
        <v>272.872838</v>
      </c>
      <c r="F124" s="18" t="n">
        <f aca="false">G124*0.3</f>
        <v>116.945502</v>
      </c>
      <c r="G124" s="18" t="n">
        <f aca="false">(O124+S124+W124)/3</f>
        <v>389.81834</v>
      </c>
      <c r="H124" s="18" t="n">
        <f aca="false">G124*C124</f>
        <v>1559.27336</v>
      </c>
      <c r="I124" s="17"/>
      <c r="K124" s="16" t="n">
        <v>20</v>
      </c>
      <c r="M124" s="86" t="n">
        <f aca="false">O124*70%</f>
        <v>273</v>
      </c>
      <c r="N124" s="86" t="n">
        <f aca="false">O124*30%</f>
        <v>117</v>
      </c>
      <c r="O124" s="86" t="n">
        <v>390</v>
      </c>
      <c r="Q124" s="20" t="n">
        <v>100</v>
      </c>
      <c r="R124" s="20" t="n">
        <v>400</v>
      </c>
      <c r="S124" s="20" t="n">
        <f aca="false">(Q124+R124)</f>
        <v>500</v>
      </c>
      <c r="U124" s="87" t="n">
        <v>260</v>
      </c>
      <c r="W124" s="22" t="n">
        <f aca="false">U124*1.074827</f>
        <v>279.45502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f aca="false">K125/5</f>
        <v>4</v>
      </c>
      <c r="D125" s="17" t="s">
        <v>183</v>
      </c>
      <c r="E125" s="18" t="n">
        <f aca="false">G125*0.7</f>
        <v>356.285468</v>
      </c>
      <c r="F125" s="18" t="n">
        <f aca="false">G125*0.3</f>
        <v>152.693772</v>
      </c>
      <c r="G125" s="18" t="n">
        <f aca="false">(O125+S125+W125)/3</f>
        <v>508.97924</v>
      </c>
      <c r="H125" s="18" t="n">
        <f aca="false">G125*C125</f>
        <v>2035.91696</v>
      </c>
      <c r="I125" s="17"/>
      <c r="K125" s="16" t="n">
        <v>20</v>
      </c>
      <c r="M125" s="86" t="n">
        <f aca="false">O125*70%</f>
        <v>378</v>
      </c>
      <c r="N125" s="86" t="n">
        <f aca="false">O125*30%</f>
        <v>162</v>
      </c>
      <c r="O125" s="86" t="n">
        <v>540</v>
      </c>
      <c r="Q125" s="20" t="n">
        <v>100</v>
      </c>
      <c r="R125" s="20" t="n">
        <v>500</v>
      </c>
      <c r="S125" s="20" t="n">
        <f aca="false">(Q125+R125)</f>
        <v>600</v>
      </c>
      <c r="U125" s="87" t="n">
        <v>360</v>
      </c>
      <c r="W125" s="22" t="n">
        <f aca="false">U125*1.074827</f>
        <v>386.93772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f aca="false">K126/5</f>
        <v>4</v>
      </c>
      <c r="D126" s="17" t="s">
        <v>183</v>
      </c>
      <c r="E126" s="18" t="n">
        <f aca="false">G126*0.7</f>
        <v>377.110871666667</v>
      </c>
      <c r="F126" s="18" t="n">
        <f aca="false">G126*0.3</f>
        <v>161.618945</v>
      </c>
      <c r="G126" s="18" t="n">
        <f aca="false">(O126+S126+W126)/3</f>
        <v>538.729816666667</v>
      </c>
      <c r="H126" s="18" t="n">
        <f aca="false">G126*C126</f>
        <v>2154.91926666667</v>
      </c>
      <c r="I126" s="17"/>
      <c r="K126" s="16" t="n">
        <v>20</v>
      </c>
      <c r="M126" s="86" t="n">
        <f aca="false">O126*70%</f>
        <v>378</v>
      </c>
      <c r="N126" s="86" t="n">
        <f aca="false">O126*30%</f>
        <v>162</v>
      </c>
      <c r="O126" s="86" t="n">
        <v>540</v>
      </c>
      <c r="Q126" s="20" t="n">
        <v>100</v>
      </c>
      <c r="R126" s="20" t="n">
        <v>600</v>
      </c>
      <c r="S126" s="20" t="n">
        <f aca="false">(Q126+R126)</f>
        <v>700</v>
      </c>
      <c r="U126" s="87" t="n">
        <v>350</v>
      </c>
      <c r="W126" s="22" t="n">
        <f aca="false">U126*1.074827</f>
        <v>376.18945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6" t="n">
        <f aca="false">K127/5</f>
        <v>3</v>
      </c>
      <c r="D127" s="17" t="s">
        <v>183</v>
      </c>
      <c r="E127" s="18" t="n">
        <f aca="false">G127*0.7</f>
        <v>2318.09400666667</v>
      </c>
      <c r="F127" s="18" t="n">
        <f aca="false">G127*0.3</f>
        <v>993.46886</v>
      </c>
      <c r="G127" s="18" t="n">
        <f aca="false">(O127+S127+W127)/3</f>
        <v>3311.56286666667</v>
      </c>
      <c r="H127" s="18" t="n">
        <f aca="false">G127*C127</f>
        <v>9934.6886</v>
      </c>
      <c r="I127" s="27"/>
      <c r="K127" s="18" t="n">
        <v>15</v>
      </c>
      <c r="M127" s="86" t="n">
        <f aca="false">O127*70%</f>
        <v>2100</v>
      </c>
      <c r="N127" s="86" t="n">
        <f aca="false">O127*30%</f>
        <v>900</v>
      </c>
      <c r="O127" s="86" t="n">
        <v>3000</v>
      </c>
      <c r="Q127" s="20" t="n">
        <v>800</v>
      </c>
      <c r="R127" s="20" t="n">
        <v>4200</v>
      </c>
      <c r="S127" s="20" t="n">
        <f aca="false">(Q127+R127)</f>
        <v>5000</v>
      </c>
      <c r="U127" s="87" t="n">
        <v>1800</v>
      </c>
      <c r="W127" s="22" t="n">
        <f aca="false">U127*1.074827</f>
        <v>1934.6886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f aca="false">K128/5</f>
        <v>10</v>
      </c>
      <c r="D128" s="17" t="s">
        <v>154</v>
      </c>
      <c r="E128" s="18" t="n">
        <f aca="false">G128*0.7</f>
        <v>887.221743333333</v>
      </c>
      <c r="F128" s="18" t="n">
        <f aca="false">G128*0.3</f>
        <v>380.23789</v>
      </c>
      <c r="G128" s="18" t="n">
        <f aca="false">(O128+S128+W128)/3</f>
        <v>1267.45963333333</v>
      </c>
      <c r="H128" s="18" t="n">
        <f aca="false">G128*C128</f>
        <v>12674.5963333333</v>
      </c>
      <c r="I128" s="27"/>
      <c r="K128" s="16" t="n">
        <v>50</v>
      </c>
      <c r="M128" s="86" t="n">
        <f aca="false">O128*70%</f>
        <v>735</v>
      </c>
      <c r="N128" s="86" t="n">
        <f aca="false">O128*30%</f>
        <v>315</v>
      </c>
      <c r="O128" s="86" t="n">
        <v>1050</v>
      </c>
      <c r="Q128" s="20" t="n">
        <v>500</v>
      </c>
      <c r="R128" s="20" t="n">
        <v>1500</v>
      </c>
      <c r="S128" s="20" t="n">
        <f aca="false">(Q128+R128)</f>
        <v>2000</v>
      </c>
      <c r="U128" s="87" t="n">
        <v>700</v>
      </c>
      <c r="W128" s="22" t="n">
        <f aca="false">U128*1.074827</f>
        <v>752.3789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f aca="false">K129/5</f>
        <v>10</v>
      </c>
      <c r="D129" s="17" t="s">
        <v>154</v>
      </c>
      <c r="E129" s="18" t="n">
        <f aca="false">G129*0.7</f>
        <v>767.06315</v>
      </c>
      <c r="F129" s="18" t="n">
        <f aca="false">G129*0.3</f>
        <v>328.74135</v>
      </c>
      <c r="G129" s="18" t="n">
        <f aca="false">(O129+S129+W129)/3</f>
        <v>1095.8045</v>
      </c>
      <c r="H129" s="18" t="n">
        <f aca="false">G129*C129</f>
        <v>10958.045</v>
      </c>
      <c r="I129" s="27"/>
      <c r="K129" s="16" t="n">
        <v>50</v>
      </c>
      <c r="M129" s="86" t="n">
        <f aca="false">O129*70%</f>
        <v>525</v>
      </c>
      <c r="N129" s="86" t="n">
        <f aca="false">O129*30%</f>
        <v>225</v>
      </c>
      <c r="O129" s="86" t="n">
        <v>750</v>
      </c>
      <c r="Q129" s="20" t="n">
        <v>500</v>
      </c>
      <c r="R129" s="20" t="n">
        <v>1500</v>
      </c>
      <c r="S129" s="20" t="n">
        <f aca="false">(Q129+R129)</f>
        <v>2000</v>
      </c>
      <c r="U129" s="87" t="n">
        <v>500</v>
      </c>
      <c r="W129" s="22" t="n">
        <f aca="false">U129*1.074827</f>
        <v>537.4135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f aca="false">K130/5</f>
        <v>10</v>
      </c>
      <c r="D130" s="17" t="s">
        <v>154</v>
      </c>
      <c r="E130" s="18" t="n">
        <f aca="false">G130*0.7</f>
        <v>377.523645333333</v>
      </c>
      <c r="F130" s="18" t="n">
        <f aca="false">G130*0.3</f>
        <v>161.795848</v>
      </c>
      <c r="G130" s="18" t="n">
        <f aca="false">(O130+S130+W130)/3</f>
        <v>539.319493333333</v>
      </c>
      <c r="H130" s="18" t="n">
        <f aca="false">G130*C130</f>
        <v>5393.19493333333</v>
      </c>
      <c r="I130" s="27"/>
      <c r="K130" s="16" t="n">
        <v>50</v>
      </c>
      <c r="M130" s="86" t="n">
        <f aca="false">O130*70%</f>
        <v>252</v>
      </c>
      <c r="N130" s="86" t="n">
        <f aca="false">O130*30%</f>
        <v>108</v>
      </c>
      <c r="O130" s="86" t="n">
        <v>360</v>
      </c>
      <c r="Q130" s="20" t="n">
        <v>200</v>
      </c>
      <c r="R130" s="20" t="n">
        <v>800</v>
      </c>
      <c r="S130" s="20" t="n">
        <f aca="false">(Q130+R130)</f>
        <v>1000</v>
      </c>
      <c r="U130" s="87" t="n">
        <v>240</v>
      </c>
      <c r="W130" s="22" t="n">
        <f aca="false">U130*1.074827</f>
        <v>257.95848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f aca="false">K131/5</f>
        <v>10</v>
      </c>
      <c r="D131" s="17" t="s">
        <v>183</v>
      </c>
      <c r="E131" s="18" t="n">
        <f aca="false">G131*0.7</f>
        <v>537.221743333333</v>
      </c>
      <c r="F131" s="18" t="n">
        <f aca="false">G131*0.3</f>
        <v>230.23789</v>
      </c>
      <c r="G131" s="18" t="n">
        <f aca="false">(O131+S131+W131)/3</f>
        <v>767.459633333333</v>
      </c>
      <c r="H131" s="18" t="n">
        <f aca="false">G131*C131</f>
        <v>7674.59633333333</v>
      </c>
      <c r="I131" s="27"/>
      <c r="K131" s="16" t="n">
        <v>50</v>
      </c>
      <c r="M131" s="86" t="n">
        <f aca="false">O131*70%</f>
        <v>735</v>
      </c>
      <c r="N131" s="86" t="n">
        <f aca="false">O131*30%</f>
        <v>315</v>
      </c>
      <c r="O131" s="86" t="n">
        <v>1050</v>
      </c>
      <c r="Q131" s="20" t="n">
        <v>100</v>
      </c>
      <c r="R131" s="20" t="n">
        <v>400</v>
      </c>
      <c r="S131" s="20" t="n">
        <f aca="false">(Q131+R131)</f>
        <v>500</v>
      </c>
      <c r="U131" s="87" t="n">
        <v>700</v>
      </c>
      <c r="W131" s="22" t="n">
        <f aca="false">U131*1.074827</f>
        <v>752.3789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f aca="false">K132/5</f>
        <v>10</v>
      </c>
      <c r="D132" s="17" t="s">
        <v>154</v>
      </c>
      <c r="E132" s="18" t="n">
        <f aca="false">G132*0.7</f>
        <v>387.023501666667</v>
      </c>
      <c r="F132" s="18" t="n">
        <f aca="false">G132*0.3</f>
        <v>165.867215</v>
      </c>
      <c r="G132" s="18" t="n">
        <f aca="false">(O132+S132+W132)/3</f>
        <v>552.890716666667</v>
      </c>
      <c r="H132" s="18" t="n">
        <f aca="false">G132*C132</f>
        <v>5528.90716666667</v>
      </c>
      <c r="I132" s="27"/>
      <c r="K132" s="16" t="n">
        <v>50</v>
      </c>
      <c r="M132" s="86" t="n">
        <f aca="false">O132*70%</f>
        <v>472.5</v>
      </c>
      <c r="N132" s="86" t="n">
        <f aca="false">O132*30%</f>
        <v>202.5</v>
      </c>
      <c r="O132" s="86" t="n">
        <v>675</v>
      </c>
      <c r="Q132" s="20" t="n">
        <v>100</v>
      </c>
      <c r="R132" s="20" t="n">
        <v>400</v>
      </c>
      <c r="S132" s="20" t="n">
        <f aca="false">(Q132+R132)</f>
        <v>500</v>
      </c>
      <c r="U132" s="87" t="n">
        <v>450</v>
      </c>
      <c r="W132" s="22" t="n">
        <f aca="false">U132*1.074827</f>
        <v>483.67215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f aca="false">K133/5</f>
        <v>10</v>
      </c>
      <c r="D133" s="17" t="s">
        <v>183</v>
      </c>
      <c r="E133" s="18" t="n">
        <f aca="false">G133*0.7</f>
        <v>367.777538333333</v>
      </c>
      <c r="F133" s="18" t="n">
        <f aca="false">G133*0.3</f>
        <v>157.618945</v>
      </c>
      <c r="G133" s="18" t="n">
        <f aca="false">(O133+S133+W133)/3</f>
        <v>525.396483333333</v>
      </c>
      <c r="H133" s="18" t="n">
        <f aca="false">G133*C133</f>
        <v>5253.96483333333</v>
      </c>
      <c r="I133" s="27"/>
      <c r="K133" s="16" t="n">
        <v>50</v>
      </c>
      <c r="M133" s="86" t="n">
        <f aca="false">O133*70%</f>
        <v>490</v>
      </c>
      <c r="N133" s="86" t="n">
        <f aca="false">O133*30%</f>
        <v>210</v>
      </c>
      <c r="O133" s="86" t="n">
        <v>700</v>
      </c>
      <c r="Q133" s="20" t="n">
        <v>100</v>
      </c>
      <c r="R133" s="20" t="n">
        <v>400</v>
      </c>
      <c r="S133" s="20" t="n">
        <f aca="false">(Q133+R133)</f>
        <v>500</v>
      </c>
      <c r="U133" s="87" t="n">
        <v>350</v>
      </c>
      <c r="W133" s="22" t="n">
        <f aca="false">U133*1.074827</f>
        <v>376.18945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f aca="false">K134/5</f>
        <v>10</v>
      </c>
      <c r="D134" s="17" t="s">
        <v>183</v>
      </c>
      <c r="E134" s="18" t="n">
        <f aca="false">G134*0.7</f>
        <v>405.110871666667</v>
      </c>
      <c r="F134" s="18" t="n">
        <f aca="false">G134*0.3</f>
        <v>173.618945</v>
      </c>
      <c r="G134" s="18" t="n">
        <f aca="false">(O134+S134+W134)/3</f>
        <v>578.729816666667</v>
      </c>
      <c r="H134" s="18" t="n">
        <f aca="false">G134*C134</f>
        <v>5787.29816666667</v>
      </c>
      <c r="I134" s="27"/>
      <c r="K134" s="16" t="n">
        <v>50</v>
      </c>
      <c r="M134" s="86" t="n">
        <f aca="false">O134*70%</f>
        <v>602</v>
      </c>
      <c r="N134" s="86" t="n">
        <f aca="false">O134*30%</f>
        <v>258</v>
      </c>
      <c r="O134" s="86" t="n">
        <v>860</v>
      </c>
      <c r="Q134" s="20" t="n">
        <v>100</v>
      </c>
      <c r="R134" s="20" t="n">
        <v>400</v>
      </c>
      <c r="S134" s="20" t="n">
        <f aca="false">(Q134+R134)</f>
        <v>500</v>
      </c>
      <c r="U134" s="87" t="n">
        <v>350</v>
      </c>
      <c r="W134" s="22" t="n">
        <f aca="false">U134*1.074827</f>
        <v>376.18945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f aca="false">K135/5</f>
        <v>10</v>
      </c>
      <c r="D135" s="17" t="s">
        <v>183</v>
      </c>
      <c r="E135" s="18" t="n">
        <f aca="false">G135*0.7</f>
        <v>623.848761666667</v>
      </c>
      <c r="F135" s="18" t="n">
        <f aca="false">G135*0.3</f>
        <v>267.363755</v>
      </c>
      <c r="G135" s="18" t="n">
        <f aca="false">(O135+S135+W135)/3</f>
        <v>891.212516666667</v>
      </c>
      <c r="H135" s="18" t="n">
        <f aca="false">G135*C135</f>
        <v>8912.12516666667</v>
      </c>
      <c r="I135" s="27"/>
      <c r="K135" s="16" t="n">
        <v>50</v>
      </c>
      <c r="M135" s="86" t="n">
        <f aca="false">O135*70%</f>
        <v>682.5</v>
      </c>
      <c r="N135" s="86" t="n">
        <f aca="false">O135*30%</f>
        <v>292.5</v>
      </c>
      <c r="O135" s="86" t="n">
        <v>975</v>
      </c>
      <c r="Q135" s="20" t="n">
        <v>300</v>
      </c>
      <c r="R135" s="20" t="n">
        <v>700</v>
      </c>
      <c r="S135" s="20" t="n">
        <f aca="false">(Q135+R135)</f>
        <v>1000</v>
      </c>
      <c r="U135" s="87" t="n">
        <v>650</v>
      </c>
      <c r="W135" s="22" t="n">
        <f aca="false">U135*1.074827</f>
        <v>698.63755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f aca="false">K136/5</f>
        <v>10</v>
      </c>
      <c r="D136" s="17" t="s">
        <v>183</v>
      </c>
      <c r="E136" s="18" t="n">
        <f aca="false">G136*0.7</f>
        <v>333.25253115</v>
      </c>
      <c r="F136" s="18" t="n">
        <f aca="false">G136*0.3</f>
        <v>142.82251335</v>
      </c>
      <c r="G136" s="18" t="n">
        <f aca="false">(O136+S136+W136)/3</f>
        <v>476.0750445</v>
      </c>
      <c r="H136" s="18" t="n">
        <f aca="false">G136*C136</f>
        <v>4760.750445</v>
      </c>
      <c r="I136" s="27"/>
      <c r="K136" s="16" t="n">
        <v>50</v>
      </c>
      <c r="M136" s="86" t="n">
        <f aca="false">O136*70%</f>
        <v>378.525</v>
      </c>
      <c r="N136" s="86" t="n">
        <f aca="false">O136*30%</f>
        <v>162.225</v>
      </c>
      <c r="O136" s="86" t="n">
        <v>540.75</v>
      </c>
      <c r="Q136" s="20" t="n">
        <v>100</v>
      </c>
      <c r="R136" s="20" t="n">
        <v>400</v>
      </c>
      <c r="S136" s="20" t="n">
        <f aca="false">(Q136+R136)</f>
        <v>500</v>
      </c>
      <c r="U136" s="87" t="n">
        <v>360.5</v>
      </c>
      <c r="W136" s="22" t="n">
        <f aca="false">U136*1.074827</f>
        <v>387.4751335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f aca="false">K137/5</f>
        <v>10</v>
      </c>
      <c r="D137" s="17" t="s">
        <v>183</v>
      </c>
      <c r="E137" s="18" t="n">
        <f aca="false">G137*0.7</f>
        <v>455.037807931</v>
      </c>
      <c r="F137" s="18" t="n">
        <f aca="false">G137*0.3</f>
        <v>195.016203399</v>
      </c>
      <c r="G137" s="18" t="n">
        <f aca="false">(O137+S137+W137)/3</f>
        <v>650.05401133</v>
      </c>
      <c r="H137" s="18" t="n">
        <f aca="false">G137*C137</f>
        <v>6500.5401133</v>
      </c>
      <c r="I137" s="27"/>
      <c r="K137" s="16" t="n">
        <v>50</v>
      </c>
      <c r="M137" s="86" t="n">
        <f aca="false">O137*70%</f>
        <v>550.5885</v>
      </c>
      <c r="N137" s="86" t="n">
        <f aca="false">O137*30%</f>
        <v>235.9665</v>
      </c>
      <c r="O137" s="86" t="n">
        <v>786.555</v>
      </c>
      <c r="Q137" s="20" t="n">
        <v>150</v>
      </c>
      <c r="R137" s="20" t="n">
        <v>450</v>
      </c>
      <c r="S137" s="20" t="n">
        <f aca="false">(Q137+R137)</f>
        <v>600</v>
      </c>
      <c r="U137" s="87" t="n">
        <v>524.37</v>
      </c>
      <c r="W137" s="22" t="n">
        <f aca="false">U137*1.074827</f>
        <v>563.60703399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f aca="false">K138/5</f>
        <v>10</v>
      </c>
      <c r="D138" s="17" t="s">
        <v>183</v>
      </c>
      <c r="E138" s="18" t="n">
        <f aca="false">G138*0.7</f>
        <v>638.729816666667</v>
      </c>
      <c r="F138" s="18" t="n">
        <f aca="false">G138*0.3</f>
        <v>273.74135</v>
      </c>
      <c r="G138" s="18" t="n">
        <f aca="false">(O138+S138+W138)/3</f>
        <v>912.471166666667</v>
      </c>
      <c r="H138" s="18" t="n">
        <f aca="false">G138*C138</f>
        <v>9124.71166666667</v>
      </c>
      <c r="I138" s="27"/>
      <c r="K138" s="16" t="n">
        <v>50</v>
      </c>
      <c r="M138" s="86" t="n">
        <f aca="false">O138*70%</f>
        <v>840</v>
      </c>
      <c r="N138" s="86" t="n">
        <f aca="false">O138*30%</f>
        <v>360</v>
      </c>
      <c r="O138" s="86" t="n">
        <v>1200</v>
      </c>
      <c r="Q138" s="20" t="n">
        <v>200</v>
      </c>
      <c r="R138" s="20" t="n">
        <v>800</v>
      </c>
      <c r="S138" s="20" t="n">
        <f aca="false">(Q138+R138)</f>
        <v>1000</v>
      </c>
      <c r="U138" s="87" t="n">
        <v>500</v>
      </c>
      <c r="W138" s="22" t="n">
        <f aca="false">U138*1.074827</f>
        <v>537.4135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f aca="false">K139/5</f>
        <v>10</v>
      </c>
      <c r="D139" s="17" t="s">
        <v>183</v>
      </c>
      <c r="E139" s="18" t="n">
        <f aca="false">G139*0.7</f>
        <v>564.990394252667</v>
      </c>
      <c r="F139" s="18" t="n">
        <f aca="false">G139*0.3</f>
        <v>242.138740394</v>
      </c>
      <c r="G139" s="18" t="n">
        <f aca="false">(O139+S139+W139)/3</f>
        <v>807.129134646667</v>
      </c>
      <c r="H139" s="18" t="n">
        <f aca="false">G139*C139</f>
        <v>8071.29134646667</v>
      </c>
      <c r="I139" s="27"/>
      <c r="K139" s="16" t="n">
        <v>50</v>
      </c>
      <c r="M139" s="86" t="n">
        <f aca="false">O139*70%</f>
        <v>783.531</v>
      </c>
      <c r="N139" s="86" t="n">
        <f aca="false">O139*30%</f>
        <v>335.799</v>
      </c>
      <c r="O139" s="86" t="n">
        <v>1119.33</v>
      </c>
      <c r="Q139" s="20" t="n">
        <v>100</v>
      </c>
      <c r="R139" s="20" t="n">
        <v>400</v>
      </c>
      <c r="S139" s="20" t="n">
        <f aca="false">(Q139+R139)</f>
        <v>500</v>
      </c>
      <c r="U139" s="87" t="n">
        <v>746.22</v>
      </c>
      <c r="W139" s="22" t="n">
        <f aca="false">U139*1.074827</f>
        <v>802.05740394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f aca="false">K140/5</f>
        <v>10</v>
      </c>
      <c r="D140" s="17" t="s">
        <v>183</v>
      </c>
      <c r="E140" s="18" t="n">
        <f aca="false">G140*0.7</f>
        <v>258.564880518</v>
      </c>
      <c r="F140" s="18" t="n">
        <f aca="false">G140*0.3</f>
        <v>110.813520222</v>
      </c>
      <c r="G140" s="18" t="n">
        <f aca="false">(O140+S140+W140)/3</f>
        <v>369.37840074</v>
      </c>
      <c r="H140" s="18" t="n">
        <f aca="false">G140*C140</f>
        <v>3693.7840074</v>
      </c>
      <c r="I140" s="27"/>
      <c r="K140" s="16" t="n">
        <v>50</v>
      </c>
      <c r="M140" s="86" t="n">
        <f aca="false">O140*70%</f>
        <v>329.553</v>
      </c>
      <c r="N140" s="86" t="n">
        <f aca="false">O140*30%</f>
        <v>141.237</v>
      </c>
      <c r="O140" s="86" t="n">
        <v>470.79</v>
      </c>
      <c r="Q140" s="20" t="n">
        <v>80</v>
      </c>
      <c r="R140" s="20" t="n">
        <v>220</v>
      </c>
      <c r="S140" s="20" t="n">
        <f aca="false">(Q140+R140)</f>
        <v>300</v>
      </c>
      <c r="U140" s="87" t="n">
        <v>313.86</v>
      </c>
      <c r="W140" s="22" t="n">
        <f aca="false">U140*1.074827</f>
        <v>337.34520222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f aca="false">K141/5</f>
        <v>10</v>
      </c>
      <c r="D141" s="17" t="s">
        <v>183</v>
      </c>
      <c r="E141" s="18" t="n">
        <f aca="false">G141*0.7</f>
        <v>253.265886552</v>
      </c>
      <c r="F141" s="18" t="n">
        <f aca="false">G141*0.3</f>
        <v>108.542522808</v>
      </c>
      <c r="G141" s="18" t="n">
        <f aca="false">(O141+S141+W141)/3</f>
        <v>361.80840936</v>
      </c>
      <c r="H141" s="18" t="n">
        <f aca="false">G141*C141</f>
        <v>3618.0840936</v>
      </c>
      <c r="I141" s="31"/>
      <c r="K141" s="16" t="n">
        <v>50</v>
      </c>
      <c r="M141" s="86" t="n">
        <f aca="false">O141*70%</f>
        <v>320.292</v>
      </c>
      <c r="N141" s="86" t="n">
        <f aca="false">O141*30%</f>
        <v>137.268</v>
      </c>
      <c r="O141" s="86" t="n">
        <v>457.56</v>
      </c>
      <c r="Q141" s="20" t="n">
        <v>80</v>
      </c>
      <c r="R141" s="20" t="n">
        <v>220</v>
      </c>
      <c r="S141" s="20" t="n">
        <f aca="false">(Q141+R141)</f>
        <v>300</v>
      </c>
      <c r="U141" s="87" t="n">
        <v>305.04</v>
      </c>
      <c r="W141" s="22" t="n">
        <f aca="false">U141*1.074827</f>
        <v>327.86522808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f aca="false">K142/5</f>
        <v>10</v>
      </c>
      <c r="D142" s="17" t="s">
        <v>154</v>
      </c>
      <c r="E142" s="18" t="n">
        <f aca="false">G142*0.7</f>
        <v>260.898213851333</v>
      </c>
      <c r="F142" s="18" t="n">
        <f aca="false">G142*0.3</f>
        <v>111.813520222</v>
      </c>
      <c r="G142" s="18" t="n">
        <f aca="false">(O142+S142+W142)/3</f>
        <v>372.711734073333</v>
      </c>
      <c r="H142" s="18" t="n">
        <f aca="false">G142*C142</f>
        <v>3727.11734073333</v>
      </c>
      <c r="I142" s="31"/>
      <c r="K142" s="16" t="n">
        <v>50</v>
      </c>
      <c r="M142" s="86" t="n">
        <f aca="false">O142*70%</f>
        <v>329.553</v>
      </c>
      <c r="N142" s="86" t="n">
        <f aca="false">O142*30%</f>
        <v>141.237</v>
      </c>
      <c r="O142" s="86" t="n">
        <v>470.79</v>
      </c>
      <c r="Q142" s="20" t="n">
        <v>90</v>
      </c>
      <c r="R142" s="20" t="n">
        <v>220</v>
      </c>
      <c r="S142" s="20" t="n">
        <f aca="false">(Q142+R142)</f>
        <v>310</v>
      </c>
      <c r="U142" s="87" t="n">
        <v>313.86</v>
      </c>
      <c r="W142" s="22" t="n">
        <f aca="false">U142*1.074827</f>
        <v>337.34520222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f aca="false">K143/5</f>
        <v>10</v>
      </c>
      <c r="D143" s="17" t="s">
        <v>183</v>
      </c>
      <c r="E143" s="18" t="n">
        <f aca="false">G143*0.7</f>
        <v>387.023501666667</v>
      </c>
      <c r="F143" s="18" t="n">
        <f aca="false">G143*0.3</f>
        <v>165.867215</v>
      </c>
      <c r="G143" s="18" t="n">
        <f aca="false">(O143+S143+W143)/3</f>
        <v>552.890716666667</v>
      </c>
      <c r="H143" s="18" t="n">
        <f aca="false">G143*C143</f>
        <v>5528.90716666667</v>
      </c>
      <c r="I143" s="27"/>
      <c r="K143" s="16" t="n">
        <v>50</v>
      </c>
      <c r="M143" s="86" t="n">
        <f aca="false">O143*70%</f>
        <v>472.5</v>
      </c>
      <c r="N143" s="86" t="n">
        <f aca="false">O143*30%</f>
        <v>202.5</v>
      </c>
      <c r="O143" s="86" t="n">
        <v>675</v>
      </c>
      <c r="Q143" s="20" t="n">
        <v>100</v>
      </c>
      <c r="R143" s="20" t="n">
        <v>400</v>
      </c>
      <c r="S143" s="20" t="n">
        <f aca="false">(Q143+R143)</f>
        <v>500</v>
      </c>
      <c r="U143" s="87" t="n">
        <v>450</v>
      </c>
      <c r="W143" s="22" t="n">
        <f aca="false">U143*1.074827</f>
        <v>483.67215</v>
      </c>
    </row>
    <row r="144" customFormat="false" ht="25.5" hidden="false" customHeight="false" outlineLevel="0" collapsed="false">
      <c r="A144" s="14" t="s">
        <v>296</v>
      </c>
      <c r="B144" s="15" t="s">
        <v>299</v>
      </c>
      <c r="C144" s="16" t="n">
        <f aca="false">K144/5</f>
        <v>10</v>
      </c>
      <c r="D144" s="17" t="s">
        <v>183</v>
      </c>
      <c r="E144" s="18" t="n">
        <f aca="false">G144*0.7</f>
        <v>593.809113333333</v>
      </c>
      <c r="F144" s="18" t="n">
        <f aca="false">G144*0.3</f>
        <v>254.48962</v>
      </c>
      <c r="G144" s="18" t="n">
        <f aca="false">(O144+S144+W144)/3</f>
        <v>848.298733333333</v>
      </c>
      <c r="H144" s="18" t="n">
        <f aca="false">G144*C144</f>
        <v>8482.98733333333</v>
      </c>
      <c r="I144" s="27"/>
      <c r="K144" s="16" t="n">
        <v>50</v>
      </c>
      <c r="M144" s="86" t="n">
        <f aca="false">O144*70%</f>
        <v>630</v>
      </c>
      <c r="N144" s="86" t="n">
        <f aca="false">O144*30%</f>
        <v>270</v>
      </c>
      <c r="O144" s="86" t="n">
        <v>900</v>
      </c>
      <c r="Q144" s="20" t="n">
        <v>300</v>
      </c>
      <c r="R144" s="20" t="n">
        <v>700</v>
      </c>
      <c r="S144" s="20" t="n">
        <f aca="false">(Q144+R144)</f>
        <v>1000</v>
      </c>
      <c r="U144" s="87" t="n">
        <v>600</v>
      </c>
      <c r="W144" s="22" t="n">
        <f aca="false">U144*1.074827</f>
        <v>644.8962</v>
      </c>
    </row>
    <row r="145" customFormat="false" ht="38.25" hidden="false" customHeight="false" outlineLevel="0" collapsed="false">
      <c r="A145" s="14" t="s">
        <v>298</v>
      </c>
      <c r="B145" s="32" t="s">
        <v>301</v>
      </c>
      <c r="C145" s="16" t="n">
        <f aca="false">K145/5</f>
        <v>10</v>
      </c>
      <c r="D145" s="17" t="s">
        <v>183</v>
      </c>
      <c r="E145" s="18" t="n">
        <f aca="false">G145*0.7</f>
        <v>827.142446666667</v>
      </c>
      <c r="F145" s="18" t="n">
        <f aca="false">G145*0.3</f>
        <v>354.48962</v>
      </c>
      <c r="G145" s="18" t="n">
        <f aca="false">(O145+S145+W145)/3</f>
        <v>1181.63206666667</v>
      </c>
      <c r="H145" s="18" t="n">
        <f aca="false">G145*C145</f>
        <v>11816.3206666667</v>
      </c>
      <c r="I145" s="34"/>
      <c r="K145" s="16" t="n">
        <v>50</v>
      </c>
      <c r="M145" s="86" t="n">
        <f aca="false">O145*70%</f>
        <v>630</v>
      </c>
      <c r="N145" s="86" t="n">
        <f aca="false">O145*30%</f>
        <v>270</v>
      </c>
      <c r="O145" s="86" t="n">
        <v>900</v>
      </c>
      <c r="Q145" s="20" t="n">
        <v>500</v>
      </c>
      <c r="R145" s="20" t="n">
        <v>1500</v>
      </c>
      <c r="S145" s="20" t="n">
        <f aca="false">(Q145+R145)</f>
        <v>2000</v>
      </c>
      <c r="U145" s="87" t="n">
        <v>600</v>
      </c>
      <c r="W145" s="22" t="n">
        <f aca="false">U145*1.074827</f>
        <v>644.8962</v>
      </c>
    </row>
    <row r="146" customFormat="false" ht="38.25" hidden="false" customHeight="false" outlineLevel="0" collapsed="false">
      <c r="A146" s="14" t="s">
        <v>300</v>
      </c>
      <c r="B146" s="32" t="s">
        <v>303</v>
      </c>
      <c r="C146" s="16" t="n">
        <f aca="false">K146/5</f>
        <v>10</v>
      </c>
      <c r="D146" s="17" t="s">
        <v>183</v>
      </c>
      <c r="E146" s="18" t="n">
        <f aca="false">G146*0.7</f>
        <v>1360.87226333333</v>
      </c>
      <c r="F146" s="18" t="n">
        <f aca="false">G146*0.3</f>
        <v>583.23097</v>
      </c>
      <c r="G146" s="18" t="n">
        <f aca="false">(O146+S146+W146)/3</f>
        <v>1944.10323333333</v>
      </c>
      <c r="H146" s="18" t="n">
        <f aca="false">G146*C146</f>
        <v>19441.0323333333</v>
      </c>
      <c r="I146" s="34"/>
      <c r="K146" s="16" t="n">
        <v>50</v>
      </c>
      <c r="M146" s="86" t="n">
        <f aca="false">O146*70%</f>
        <v>1155</v>
      </c>
      <c r="N146" s="86" t="n">
        <f aca="false">O146*30%</f>
        <v>495</v>
      </c>
      <c r="O146" s="86" t="n">
        <v>1650</v>
      </c>
      <c r="Q146" s="20" t="n">
        <v>800</v>
      </c>
      <c r="R146" s="20" t="n">
        <v>2200</v>
      </c>
      <c r="S146" s="20" t="n">
        <f aca="false">(Q146+R146)</f>
        <v>3000</v>
      </c>
      <c r="U146" s="87" t="n">
        <v>1100</v>
      </c>
      <c r="W146" s="22" t="n">
        <f aca="false">U146*1.074827</f>
        <v>1182.3097</v>
      </c>
    </row>
    <row r="147" customFormat="false" ht="25.5" hidden="false" customHeight="false" outlineLevel="0" collapsed="false">
      <c r="A147" s="14" t="s">
        <v>302</v>
      </c>
      <c r="B147" s="15" t="s">
        <v>305</v>
      </c>
      <c r="C147" s="16" t="n">
        <f aca="false">K147/5</f>
        <v>200</v>
      </c>
      <c r="D147" s="17" t="s">
        <v>21</v>
      </c>
      <c r="E147" s="18" t="n">
        <f aca="false">G147*0.7</f>
        <v>283.361736466667</v>
      </c>
      <c r="F147" s="18" t="n">
        <f aca="false">G147*0.3</f>
        <v>121.4407442</v>
      </c>
      <c r="G147" s="18" t="n">
        <f aca="false">(O147+S147+W147)/3</f>
        <v>404.802480666667</v>
      </c>
      <c r="H147" s="18" t="n">
        <f aca="false">G147*C147</f>
        <v>80960.4961333333</v>
      </c>
      <c r="I147" s="35"/>
      <c r="K147" s="16" t="n">
        <v>1000</v>
      </c>
      <c r="M147" s="86" t="n">
        <f aca="false">O147*70%</f>
        <v>315</v>
      </c>
      <c r="N147" s="86" t="n">
        <f aca="false">O147*30%</f>
        <v>135</v>
      </c>
      <c r="O147" s="86" t="n">
        <v>450</v>
      </c>
      <c r="Q147" s="20" t="n">
        <v>100</v>
      </c>
      <c r="R147" s="20" t="n">
        <v>400</v>
      </c>
      <c r="S147" s="20" t="n">
        <f aca="false">(Q147+R147)</f>
        <v>500</v>
      </c>
      <c r="U147" s="87" t="n">
        <v>246</v>
      </c>
      <c r="W147" s="22" t="n">
        <f aca="false">U147*1.074827</f>
        <v>264.407442</v>
      </c>
    </row>
    <row r="148" customFormat="false" ht="15" hidden="false" customHeight="false" outlineLevel="0" collapsed="false">
      <c r="A148" s="14" t="s">
        <v>304</v>
      </c>
      <c r="B148" s="15" t="s">
        <v>307</v>
      </c>
      <c r="C148" s="16" t="n">
        <f aca="false">K148/5</f>
        <v>20</v>
      </c>
      <c r="D148" s="17" t="s">
        <v>21</v>
      </c>
      <c r="E148" s="18" t="n">
        <f aca="false">G148*0.7</f>
        <v>387.023501666667</v>
      </c>
      <c r="F148" s="18" t="n">
        <f aca="false">G148*0.3</f>
        <v>165.867215</v>
      </c>
      <c r="G148" s="18" t="n">
        <f aca="false">(O148+S148+W148)/3</f>
        <v>552.890716666667</v>
      </c>
      <c r="H148" s="18" t="n">
        <f aca="false">G148*C148</f>
        <v>11057.8143333333</v>
      </c>
      <c r="I148" s="35"/>
      <c r="K148" s="16" t="n">
        <v>100</v>
      </c>
      <c r="M148" s="86" t="n">
        <f aca="false">O148*70%</f>
        <v>472.5</v>
      </c>
      <c r="N148" s="86" t="n">
        <f aca="false">O148*30%</f>
        <v>202.5</v>
      </c>
      <c r="O148" s="86" t="n">
        <v>675</v>
      </c>
      <c r="Q148" s="20" t="n">
        <v>100</v>
      </c>
      <c r="R148" s="20" t="n">
        <v>400</v>
      </c>
      <c r="S148" s="20" t="n">
        <f aca="false">(Q148+R148)</f>
        <v>500</v>
      </c>
      <c r="U148" s="87" t="n">
        <v>450</v>
      </c>
      <c r="W148" s="22" t="n">
        <f aca="false">U148*1.074827</f>
        <v>483.67215</v>
      </c>
    </row>
    <row r="149" customFormat="false" ht="25.5" hidden="false" customHeight="false" outlineLevel="0" collapsed="false">
      <c r="A149" s="14" t="s">
        <v>306</v>
      </c>
      <c r="B149" s="15" t="s">
        <v>309</v>
      </c>
      <c r="C149" s="16" t="n">
        <f aca="false">K149/5</f>
        <v>10</v>
      </c>
      <c r="D149" s="17" t="s">
        <v>310</v>
      </c>
      <c r="E149" s="18" t="n">
        <f aca="false">G149*0.7</f>
        <v>401.3449405</v>
      </c>
      <c r="F149" s="18" t="n">
        <f aca="false">G149*0.3</f>
        <v>172.0049745</v>
      </c>
      <c r="G149" s="18" t="n">
        <f aca="false">(O149+S149+W149)/3</f>
        <v>573.349915</v>
      </c>
      <c r="H149" s="18" t="n">
        <f aca="false">G149*C149</f>
        <v>5733.49915</v>
      </c>
      <c r="I149" s="35"/>
      <c r="K149" s="16" t="n">
        <v>50</v>
      </c>
      <c r="M149" s="86" t="n">
        <f aca="false">O149*70%</f>
        <v>456.75</v>
      </c>
      <c r="N149" s="86" t="n">
        <f aca="false">O149*30%</f>
        <v>195.75</v>
      </c>
      <c r="O149" s="86" t="n">
        <v>652.5</v>
      </c>
      <c r="Q149" s="20" t="n">
        <v>150</v>
      </c>
      <c r="R149" s="20" t="n">
        <v>450</v>
      </c>
      <c r="S149" s="20" t="n">
        <f aca="false">(Q149+R149)</f>
        <v>600</v>
      </c>
      <c r="U149" s="87" t="n">
        <v>435</v>
      </c>
      <c r="W149" s="22" t="n">
        <f aca="false">U149*1.074827</f>
        <v>467.549745</v>
      </c>
    </row>
    <row r="150" customFormat="false" ht="25.5" hidden="false" customHeight="false" outlineLevel="0" collapsed="false">
      <c r="A150" s="14" t="s">
        <v>308</v>
      </c>
      <c r="B150" s="15" t="s">
        <v>312</v>
      </c>
      <c r="C150" s="16" t="n">
        <f aca="false">K150/5</f>
        <v>10</v>
      </c>
      <c r="D150" s="17" t="s">
        <v>183</v>
      </c>
      <c r="E150" s="18" t="n">
        <f aca="false">G150*0.7</f>
        <v>343.571223333333</v>
      </c>
      <c r="F150" s="18" t="n">
        <f aca="false">G150*0.3</f>
        <v>147.24481</v>
      </c>
      <c r="G150" s="18" t="n">
        <f aca="false">(O150+S150+W150)/3</f>
        <v>490.816033333333</v>
      </c>
      <c r="H150" s="18" t="n">
        <f aca="false">G150*C150</f>
        <v>4908.16033333333</v>
      </c>
      <c r="I150" s="34"/>
      <c r="K150" s="16" t="n">
        <v>50</v>
      </c>
      <c r="M150" s="86" t="n">
        <f aca="false">O150*70%</f>
        <v>315</v>
      </c>
      <c r="N150" s="86" t="n">
        <f aca="false">O150*30%</f>
        <v>135</v>
      </c>
      <c r="O150" s="86" t="n">
        <v>450</v>
      </c>
      <c r="Q150" s="20" t="n">
        <v>200</v>
      </c>
      <c r="R150" s="20" t="n">
        <v>500</v>
      </c>
      <c r="S150" s="20" t="n">
        <f aca="false">(Q150+R150)</f>
        <v>700</v>
      </c>
      <c r="U150" s="87" t="n">
        <v>300</v>
      </c>
      <c r="W150" s="22" t="n">
        <f aca="false">U150*1.074827</f>
        <v>322.4481</v>
      </c>
    </row>
    <row r="151" customFormat="false" ht="25.5" hidden="false" customHeight="false" outlineLevel="0" collapsed="false">
      <c r="A151" s="14" t="s">
        <v>311</v>
      </c>
      <c r="B151" s="15" t="s">
        <v>314</v>
      </c>
      <c r="C151" s="16" t="n">
        <f aca="false">K151/5</f>
        <v>10</v>
      </c>
      <c r="D151" s="17" t="s">
        <v>183</v>
      </c>
      <c r="E151" s="18" t="n">
        <f aca="false">G151*0.7</f>
        <v>830.634373333333</v>
      </c>
      <c r="F151" s="18" t="n">
        <f aca="false">G151*0.3</f>
        <v>355.98616</v>
      </c>
      <c r="G151" s="18" t="n">
        <f aca="false">(O151+S151+W151)/3</f>
        <v>1186.62053333333</v>
      </c>
      <c r="H151" s="18" t="n">
        <f aca="false">G151*C151</f>
        <v>11866.2053333333</v>
      </c>
      <c r="I151" s="34"/>
      <c r="K151" s="16" t="n">
        <v>50</v>
      </c>
      <c r="M151" s="86" t="n">
        <f aca="false">O151*70%</f>
        <v>840</v>
      </c>
      <c r="N151" s="86" t="n">
        <f aca="false">O151*30%</f>
        <v>360</v>
      </c>
      <c r="O151" s="86" t="n">
        <v>1200</v>
      </c>
      <c r="Q151" s="20" t="n">
        <v>500</v>
      </c>
      <c r="R151" s="20" t="n">
        <v>1000</v>
      </c>
      <c r="S151" s="20" t="n">
        <f aca="false">(Q151+R151)</f>
        <v>1500</v>
      </c>
      <c r="U151" s="87" t="n">
        <v>800</v>
      </c>
      <c r="W151" s="22" t="n">
        <f aca="false">U151*1.074827</f>
        <v>859.8616</v>
      </c>
    </row>
    <row r="152" customFormat="false" ht="25.5" hidden="false" customHeight="false" outlineLevel="0" collapsed="false">
      <c r="A152" s="14" t="s">
        <v>313</v>
      </c>
      <c r="B152" s="15" t="s">
        <v>316</v>
      </c>
      <c r="C152" s="16" t="n">
        <f aca="false">K152/5</f>
        <v>10</v>
      </c>
      <c r="D152" s="17" t="s">
        <v>183</v>
      </c>
      <c r="E152" s="18" t="n">
        <f aca="false">G152*0.7</f>
        <v>290.198241666667</v>
      </c>
      <c r="F152" s="18" t="n">
        <f aca="false">G152*0.3</f>
        <v>124.370675</v>
      </c>
      <c r="G152" s="18" t="n">
        <f aca="false">(O152+S152+W152)/3</f>
        <v>414.568916666667</v>
      </c>
      <c r="H152" s="18" t="n">
        <f aca="false">G152*C152</f>
        <v>4145.68916666667</v>
      </c>
      <c r="I152" s="27"/>
      <c r="K152" s="16" t="n">
        <v>50</v>
      </c>
      <c r="M152" s="86" t="n">
        <f aca="false">O152*70%</f>
        <v>262.5</v>
      </c>
      <c r="N152" s="86" t="n">
        <f aca="false">O152*30%</f>
        <v>112.5</v>
      </c>
      <c r="O152" s="86" t="n">
        <v>375</v>
      </c>
      <c r="Q152" s="20" t="n">
        <v>150</v>
      </c>
      <c r="R152" s="20" t="n">
        <v>450</v>
      </c>
      <c r="S152" s="20" t="n">
        <f aca="false">(Q152+R152)</f>
        <v>600</v>
      </c>
      <c r="U152" s="87" t="n">
        <v>250</v>
      </c>
      <c r="W152" s="22" t="n">
        <f aca="false">U152*1.074827</f>
        <v>268.70675</v>
      </c>
    </row>
    <row r="153" customFormat="false" ht="15" hidden="false" customHeight="false" outlineLevel="0" collapsed="false">
      <c r="A153" s="14" t="s">
        <v>315</v>
      </c>
      <c r="B153" s="15" t="s">
        <v>318</v>
      </c>
      <c r="C153" s="16" t="n">
        <f aca="false">K153/5</f>
        <v>20</v>
      </c>
      <c r="D153" s="17" t="s">
        <v>183</v>
      </c>
      <c r="E153" s="18" t="n">
        <f aca="false">G153*0.7</f>
        <v>361.944205</v>
      </c>
      <c r="F153" s="18" t="n">
        <f aca="false">G153*0.3</f>
        <v>155.118945</v>
      </c>
      <c r="G153" s="18" t="n">
        <f aca="false">(O153+S153+W153)/3</f>
        <v>517.06315</v>
      </c>
      <c r="H153" s="18" t="n">
        <f aca="false">G153*C153</f>
        <v>10341.263</v>
      </c>
      <c r="I153" s="27"/>
      <c r="K153" s="16" t="n">
        <v>100</v>
      </c>
      <c r="M153" s="86" t="n">
        <f aca="false">O153*70%</f>
        <v>367.5</v>
      </c>
      <c r="N153" s="86" t="n">
        <f aca="false">O153*30%</f>
        <v>157.5</v>
      </c>
      <c r="O153" s="86" t="n">
        <v>525</v>
      </c>
      <c r="Q153" s="20" t="n">
        <v>150</v>
      </c>
      <c r="R153" s="20" t="n">
        <v>500</v>
      </c>
      <c r="S153" s="20" t="n">
        <f aca="false">(Q153+R153)</f>
        <v>650</v>
      </c>
      <c r="U153" s="87" t="n">
        <v>350</v>
      </c>
      <c r="W153" s="22" t="n">
        <f aca="false">U153*1.074827</f>
        <v>376.18945</v>
      </c>
    </row>
    <row r="154" customFormat="false" ht="25.5" hidden="false" customHeight="false" outlineLevel="0" collapsed="false">
      <c r="A154" s="14" t="s">
        <v>317</v>
      </c>
      <c r="B154" s="15" t="s">
        <v>320</v>
      </c>
      <c r="C154" s="16" t="n">
        <f aca="false">K154/5</f>
        <v>10</v>
      </c>
      <c r="D154" s="17" t="s">
        <v>183</v>
      </c>
      <c r="E154" s="18" t="n">
        <f aca="false">G154*0.7</f>
        <v>225.507786</v>
      </c>
      <c r="F154" s="18" t="n">
        <f aca="false">G154*0.3</f>
        <v>96.646194</v>
      </c>
      <c r="G154" s="18" t="n">
        <f aca="false">(O154+S154+W154)/3</f>
        <v>322.15398</v>
      </c>
      <c r="H154" s="18" t="n">
        <f aca="false">G154*C154</f>
        <v>3221.5398</v>
      </c>
      <c r="I154" s="36"/>
      <c r="K154" s="16" t="n">
        <v>50</v>
      </c>
      <c r="M154" s="86" t="n">
        <f aca="false">O154*70%</f>
        <v>231</v>
      </c>
      <c r="N154" s="86" t="n">
        <f aca="false">O154*30%</f>
        <v>99</v>
      </c>
      <c r="O154" s="86" t="n">
        <v>330</v>
      </c>
      <c r="Q154" s="20" t="n">
        <v>100</v>
      </c>
      <c r="R154" s="20" t="n">
        <v>300</v>
      </c>
      <c r="S154" s="20" t="n">
        <f aca="false">(Q154+R154)</f>
        <v>400</v>
      </c>
      <c r="U154" s="87" t="n">
        <v>220</v>
      </c>
      <c r="W154" s="22" t="n">
        <f aca="false">U154*1.074827</f>
        <v>236.46194</v>
      </c>
    </row>
    <row r="155" customFormat="false" ht="25.5" hidden="false" customHeight="false" outlineLevel="0" collapsed="false">
      <c r="A155" s="14" t="s">
        <v>319</v>
      </c>
      <c r="B155" s="15" t="s">
        <v>322</v>
      </c>
      <c r="C155" s="16" t="n">
        <f aca="false">K155/5</f>
        <v>10</v>
      </c>
      <c r="D155" s="17" t="s">
        <v>183</v>
      </c>
      <c r="E155" s="18" t="n">
        <f aca="false">G155*0.7</f>
        <v>142.095156</v>
      </c>
      <c r="F155" s="18" t="n">
        <f aca="false">G155*0.3</f>
        <v>60.897924</v>
      </c>
      <c r="G155" s="18" t="n">
        <f aca="false">(O155+S155+W155)/3</f>
        <v>202.99308</v>
      </c>
      <c r="H155" s="18" t="n">
        <f aca="false">G155*C155</f>
        <v>2029.9308</v>
      </c>
      <c r="I155" s="27"/>
      <c r="K155" s="16" t="n">
        <v>50</v>
      </c>
      <c r="M155" s="86" t="n">
        <f aca="false">O155*70%</f>
        <v>126</v>
      </c>
      <c r="N155" s="86" t="n">
        <f aca="false">O155*30%</f>
        <v>54</v>
      </c>
      <c r="O155" s="86" t="n">
        <v>180</v>
      </c>
      <c r="Q155" s="20" t="n">
        <v>100</v>
      </c>
      <c r="R155" s="20" t="n">
        <v>200</v>
      </c>
      <c r="S155" s="20" t="n">
        <f aca="false">(Q155+R155)</f>
        <v>300</v>
      </c>
      <c r="U155" s="87" t="n">
        <v>120</v>
      </c>
      <c r="W155" s="22" t="n">
        <f aca="false">U155*1.074827</f>
        <v>128.97924</v>
      </c>
    </row>
    <row r="156" customFormat="false" ht="25.5" hidden="false" customHeight="false" outlineLevel="0" collapsed="false">
      <c r="A156" s="14" t="s">
        <v>321</v>
      </c>
      <c r="B156" s="15" t="s">
        <v>324</v>
      </c>
      <c r="C156" s="16" t="n">
        <f aca="false">K156/5</f>
        <v>10</v>
      </c>
      <c r="D156" s="17" t="s">
        <v>183</v>
      </c>
      <c r="E156" s="18" t="n">
        <f aca="false">G156*0.7</f>
        <v>121.067402166667</v>
      </c>
      <c r="F156" s="18" t="n">
        <f aca="false">G156*0.3</f>
        <v>51.8860295</v>
      </c>
      <c r="G156" s="18" t="n">
        <f aca="false">(O156+S156+W156)/3</f>
        <v>172.953431666667</v>
      </c>
      <c r="H156" s="18" t="n">
        <f aca="false">G156*C156</f>
        <v>1729.53431666667</v>
      </c>
      <c r="I156" s="27"/>
      <c r="K156" s="16" t="n">
        <v>50</v>
      </c>
      <c r="M156" s="86" t="n">
        <f aca="false">O156*70%</f>
        <v>89.25</v>
      </c>
      <c r="N156" s="86" t="n">
        <f aca="false">O156*30%</f>
        <v>38.25</v>
      </c>
      <c r="O156" s="86" t="n">
        <v>127.5</v>
      </c>
      <c r="Q156" s="20" t="n">
        <v>100</v>
      </c>
      <c r="R156" s="20" t="n">
        <v>200</v>
      </c>
      <c r="S156" s="20" t="n">
        <f aca="false">(Q156+R156)</f>
        <v>300</v>
      </c>
      <c r="U156" s="87" t="n">
        <v>85</v>
      </c>
      <c r="W156" s="22" t="n">
        <f aca="false">U156*1.074827</f>
        <v>91.360295</v>
      </c>
    </row>
    <row r="157" customFormat="false" ht="25.5" hidden="false" customHeight="false" outlineLevel="0" collapsed="false">
      <c r="A157" s="14" t="s">
        <v>323</v>
      </c>
      <c r="B157" s="15" t="s">
        <v>326</v>
      </c>
      <c r="C157" s="16" t="n">
        <f aca="false">K157/5</f>
        <v>10</v>
      </c>
      <c r="D157" s="17" t="s">
        <v>183</v>
      </c>
      <c r="E157" s="18" t="n">
        <f aca="false">G157*0.7</f>
        <v>168.432454166667</v>
      </c>
      <c r="F157" s="18" t="n">
        <f aca="false">G157*0.3</f>
        <v>72.1853375</v>
      </c>
      <c r="G157" s="18" t="n">
        <f aca="false">(O157+S157+W157)/3</f>
        <v>240.617791666667</v>
      </c>
      <c r="H157" s="18" t="n">
        <f aca="false">G157*C157</f>
        <v>2406.17791666667</v>
      </c>
      <c r="I157" s="27"/>
      <c r="K157" s="16" t="n">
        <v>50</v>
      </c>
      <c r="M157" s="86" t="n">
        <f aca="false">O157*70%</f>
        <v>131.25</v>
      </c>
      <c r="N157" s="86" t="n">
        <f aca="false">O157*30%</f>
        <v>56.25</v>
      </c>
      <c r="O157" s="86" t="n">
        <v>187.5</v>
      </c>
      <c r="Q157" s="20" t="n">
        <v>100</v>
      </c>
      <c r="R157" s="20" t="n">
        <v>300</v>
      </c>
      <c r="S157" s="20" t="n">
        <f aca="false">(Q157+R157)</f>
        <v>400</v>
      </c>
      <c r="U157" s="87" t="n">
        <v>125</v>
      </c>
      <c r="W157" s="22" t="n">
        <f aca="false">U157*1.074827</f>
        <v>134.353375</v>
      </c>
    </row>
    <row r="158" customFormat="false" ht="15" hidden="false" customHeight="false" outlineLevel="0" collapsed="false">
      <c r="A158" s="14" t="s">
        <v>325</v>
      </c>
      <c r="B158" s="15" t="s">
        <v>328</v>
      </c>
      <c r="C158" s="16" t="n">
        <f aca="false">K158/5</f>
        <v>10</v>
      </c>
      <c r="D158" s="17" t="s">
        <v>154</v>
      </c>
      <c r="E158" s="18" t="n">
        <f aca="false">G158*0.7</f>
        <v>190.158593333333</v>
      </c>
      <c r="F158" s="18" t="n">
        <f aca="false">G158*0.3</f>
        <v>81.49654</v>
      </c>
      <c r="G158" s="18" t="n">
        <f aca="false">(O158+S158+W158)/3</f>
        <v>271.655133333333</v>
      </c>
      <c r="H158" s="18" t="n">
        <f aca="false">G158*C158</f>
        <v>2716.55133333333</v>
      </c>
      <c r="I158" s="37"/>
      <c r="K158" s="16" t="n">
        <v>50</v>
      </c>
      <c r="M158" s="86" t="n">
        <f aca="false">O158*70%</f>
        <v>210</v>
      </c>
      <c r="N158" s="86" t="n">
        <f aca="false">O158*30%</f>
        <v>90</v>
      </c>
      <c r="O158" s="86" t="n">
        <v>300</v>
      </c>
      <c r="Q158" s="20" t="n">
        <v>50</v>
      </c>
      <c r="R158" s="20" t="n">
        <v>250</v>
      </c>
      <c r="S158" s="20" t="n">
        <f aca="false">(Q158+R158)</f>
        <v>300</v>
      </c>
      <c r="U158" s="87" t="n">
        <v>200</v>
      </c>
      <c r="W158" s="22" t="n">
        <f aca="false">U158*1.074827</f>
        <v>214.9654</v>
      </c>
    </row>
    <row r="159" customFormat="false" ht="15" hidden="false" customHeight="false" outlineLevel="0" collapsed="false">
      <c r="A159" s="14" t="s">
        <v>327</v>
      </c>
      <c r="B159" s="15" t="s">
        <v>330</v>
      </c>
      <c r="C159" s="16" t="n">
        <f aca="false">K159/5</f>
        <v>10</v>
      </c>
      <c r="D159" s="17" t="s">
        <v>154</v>
      </c>
      <c r="E159" s="18" t="n">
        <f aca="false">G159*0.7</f>
        <v>678.967706666667</v>
      </c>
      <c r="F159" s="18" t="n">
        <f aca="false">G159*0.3</f>
        <v>290.98616</v>
      </c>
      <c r="G159" s="18" t="n">
        <f aca="false">(O159+S159+W159)/3</f>
        <v>969.953866666667</v>
      </c>
      <c r="H159" s="18" t="n">
        <f aca="false">G159*C159</f>
        <v>9699.53866666667</v>
      </c>
      <c r="I159" s="37"/>
      <c r="K159" s="16" t="n">
        <v>50</v>
      </c>
      <c r="M159" s="86" t="n">
        <f aca="false">O159*70%</f>
        <v>840</v>
      </c>
      <c r="N159" s="86" t="n">
        <f aca="false">O159*30%</f>
        <v>360</v>
      </c>
      <c r="O159" s="86" t="n">
        <v>1200</v>
      </c>
      <c r="Q159" s="20" t="n">
        <v>150</v>
      </c>
      <c r="R159" s="20" t="n">
        <v>700</v>
      </c>
      <c r="S159" s="20" t="n">
        <f aca="false">(Q159+R159)</f>
        <v>850</v>
      </c>
      <c r="U159" s="87" t="n">
        <v>800</v>
      </c>
      <c r="W159" s="22" t="n">
        <f aca="false">U159*1.074827</f>
        <v>859.8616</v>
      </c>
    </row>
    <row r="160" customFormat="false" ht="15" hidden="false" customHeight="false" outlineLevel="0" collapsed="false">
      <c r="A160" s="14" t="s">
        <v>329</v>
      </c>
      <c r="B160" s="15" t="s">
        <v>332</v>
      </c>
      <c r="C160" s="16" t="n">
        <f aca="false">K160/5</f>
        <v>10</v>
      </c>
      <c r="D160" s="17" t="s">
        <v>183</v>
      </c>
      <c r="E160" s="18" t="n">
        <f aca="false">G160*0.7</f>
        <v>82.7142446666667</v>
      </c>
      <c r="F160" s="18" t="n">
        <f aca="false">G160*0.3</f>
        <v>35.448962</v>
      </c>
      <c r="G160" s="18" t="n">
        <f aca="false">(O160+S160+W160)/3</f>
        <v>118.163206666667</v>
      </c>
      <c r="H160" s="18" t="n">
        <f aca="false">G160*C160</f>
        <v>1181.63206666667</v>
      </c>
      <c r="I160" s="27"/>
      <c r="K160" s="16" t="n">
        <v>50</v>
      </c>
      <c r="M160" s="86" t="n">
        <f aca="false">O160*70%</f>
        <v>63</v>
      </c>
      <c r="N160" s="86" t="n">
        <f aca="false">O160*30%</f>
        <v>27</v>
      </c>
      <c r="O160" s="86" t="n">
        <v>90</v>
      </c>
      <c r="Q160" s="20" t="n">
        <v>50</v>
      </c>
      <c r="R160" s="20" t="n">
        <v>150</v>
      </c>
      <c r="S160" s="20" t="n">
        <f aca="false">(Q160+R160)</f>
        <v>200</v>
      </c>
      <c r="U160" s="87" t="n">
        <v>60</v>
      </c>
      <c r="W160" s="22" t="n">
        <f aca="false">U160*1.074827</f>
        <v>64.48962</v>
      </c>
    </row>
    <row r="161" customFormat="false" ht="15" hidden="false" customHeight="false" outlineLevel="0" collapsed="false">
      <c r="A161" s="14" t="s">
        <v>331</v>
      </c>
      <c r="B161" s="15" t="s">
        <v>334</v>
      </c>
      <c r="C161" s="16" t="n">
        <f aca="false">K161/5</f>
        <v>10</v>
      </c>
      <c r="D161" s="17" t="s">
        <v>183</v>
      </c>
      <c r="E161" s="18" t="n">
        <f aca="false">G161*0.7</f>
        <v>83.7340688333333</v>
      </c>
      <c r="F161" s="18" t="n">
        <f aca="false">G161*0.3</f>
        <v>35.8860295</v>
      </c>
      <c r="G161" s="18" t="n">
        <f aca="false">(O161+S161+W161)/3</f>
        <v>119.620098333333</v>
      </c>
      <c r="H161" s="18" t="n">
        <f aca="false">G161*C161</f>
        <v>1196.20098333333</v>
      </c>
      <c r="I161" s="27"/>
      <c r="K161" s="16" t="n">
        <v>50</v>
      </c>
      <c r="M161" s="86" t="n">
        <f aca="false">O161*70%</f>
        <v>89.25</v>
      </c>
      <c r="N161" s="86" t="n">
        <f aca="false">O161*30%</f>
        <v>38.25</v>
      </c>
      <c r="O161" s="86" t="n">
        <v>127.5</v>
      </c>
      <c r="Q161" s="20" t="n">
        <v>20</v>
      </c>
      <c r="R161" s="20" t="n">
        <v>120</v>
      </c>
      <c r="S161" s="20" t="n">
        <f aca="false">(Q161+R161)</f>
        <v>140</v>
      </c>
      <c r="U161" s="87" t="n">
        <v>85</v>
      </c>
      <c r="W161" s="22" t="n">
        <f aca="false">U161*1.074827</f>
        <v>91.360295</v>
      </c>
    </row>
    <row r="162" customFormat="false" ht="25.5" hidden="false" customHeight="false" outlineLevel="0" collapsed="false">
      <c r="A162" s="14" t="s">
        <v>333</v>
      </c>
      <c r="B162" s="15" t="s">
        <v>336</v>
      </c>
      <c r="C162" s="16" t="n">
        <f aca="false">K162/5</f>
        <v>14</v>
      </c>
      <c r="D162" s="17" t="s">
        <v>337</v>
      </c>
      <c r="E162" s="18" t="n">
        <f aca="false">G162*0.7</f>
        <v>694.547147</v>
      </c>
      <c r="F162" s="18" t="n">
        <f aca="false">G162*0.3</f>
        <v>297.663063</v>
      </c>
      <c r="G162" s="18" t="n">
        <f aca="false">(O162+S162+W162)/3</f>
        <v>992.21021</v>
      </c>
      <c r="H162" s="18" t="n">
        <f aca="false">G162*C162</f>
        <v>13890.94294</v>
      </c>
      <c r="I162" s="27"/>
      <c r="K162" s="16" t="n">
        <v>70</v>
      </c>
      <c r="M162" s="86" t="n">
        <f aca="false">O162*70%</f>
        <v>724.5</v>
      </c>
      <c r="N162" s="86" t="n">
        <f aca="false">O162*30%</f>
        <v>310.5</v>
      </c>
      <c r="O162" s="86" t="n">
        <v>1035</v>
      </c>
      <c r="Q162" s="20" t="n">
        <v>200</v>
      </c>
      <c r="R162" s="20" t="n">
        <v>1000</v>
      </c>
      <c r="S162" s="20" t="n">
        <f aca="false">(Q162+R162)</f>
        <v>1200</v>
      </c>
      <c r="U162" s="87" t="n">
        <v>690</v>
      </c>
      <c r="W162" s="22" t="n">
        <f aca="false">U162*1.074827</f>
        <v>741.63063</v>
      </c>
    </row>
    <row r="163" customFormat="false" ht="15" hidden="false" customHeight="false" outlineLevel="0" collapsed="false">
      <c r="A163" s="93" t="s">
        <v>335</v>
      </c>
      <c r="B163" s="15" t="s">
        <v>339</v>
      </c>
      <c r="C163" s="16" t="n">
        <f aca="false">K163/5</f>
        <v>3</v>
      </c>
      <c r="D163" s="17" t="s">
        <v>183</v>
      </c>
      <c r="E163" s="18" t="n">
        <f aca="false">G163*0.7</f>
        <v>1427.93541333333</v>
      </c>
      <c r="F163" s="18" t="n">
        <f aca="false">G163*0.3</f>
        <v>611.97232</v>
      </c>
      <c r="G163" s="18" t="n">
        <f aca="false">(O163+S163+W163)/3</f>
        <v>2039.90773333333</v>
      </c>
      <c r="H163" s="18" t="n">
        <f aca="false">G163*C163</f>
        <v>6119.7232</v>
      </c>
      <c r="I163" s="27"/>
      <c r="K163" s="16" t="n">
        <v>15</v>
      </c>
      <c r="M163" s="86" t="n">
        <f aca="false">O163*70%</f>
        <v>1680</v>
      </c>
      <c r="N163" s="86" t="n">
        <f aca="false">O163*30%</f>
        <v>720</v>
      </c>
      <c r="O163" s="86" t="n">
        <v>2400</v>
      </c>
      <c r="Q163" s="20" t="n">
        <v>300</v>
      </c>
      <c r="R163" s="20" t="n">
        <v>1700</v>
      </c>
      <c r="S163" s="20" t="n">
        <f aca="false">(Q163+R163)</f>
        <v>2000</v>
      </c>
      <c r="U163" s="87" t="n">
        <v>1600</v>
      </c>
      <c r="W163" s="22" t="n">
        <f aca="false">U163*1.074827</f>
        <v>1719.7232</v>
      </c>
    </row>
    <row r="164" customFormat="false" ht="15" hidden="false" customHeight="false" outlineLevel="0" collapsed="false">
      <c r="A164" s="38" t="s">
        <v>340</v>
      </c>
      <c r="B164" s="39" t="s">
        <v>341</v>
      </c>
      <c r="C164" s="16" t="n">
        <f aca="false">K164/5</f>
        <v>100</v>
      </c>
      <c r="D164" s="40" t="s">
        <v>68</v>
      </c>
      <c r="E164" s="18" t="n">
        <f aca="false">G164*0.7</f>
        <v>76.706315</v>
      </c>
      <c r="F164" s="18" t="n">
        <f aca="false">G164*0.3</f>
        <v>32.874135</v>
      </c>
      <c r="G164" s="18" t="n">
        <f aca="false">(O164+S164+W164)/3</f>
        <v>109.58045</v>
      </c>
      <c r="H164" s="18" t="n">
        <f aca="false">G164*C164</f>
        <v>10958.045</v>
      </c>
      <c r="I164" s="40"/>
      <c r="K164" s="16" t="n">
        <v>500</v>
      </c>
      <c r="M164" s="86" t="n">
        <f aca="false">O164*70%</f>
        <v>52.5</v>
      </c>
      <c r="N164" s="86" t="n">
        <f aca="false">O164*30%</f>
        <v>22.5</v>
      </c>
      <c r="O164" s="86" t="n">
        <v>75</v>
      </c>
      <c r="Q164" s="20" t="n">
        <v>30</v>
      </c>
      <c r="R164" s="20" t="n">
        <v>170</v>
      </c>
      <c r="S164" s="41" t="n">
        <f aca="false">(Q164+R164)</f>
        <v>200</v>
      </c>
      <c r="U164" s="87" t="n">
        <v>50</v>
      </c>
      <c r="W164" s="22" t="n">
        <f aca="false">U164*1.074827</f>
        <v>53.74135</v>
      </c>
    </row>
    <row r="165" customFormat="false" ht="15" hidden="false" customHeight="false" outlineLevel="0" collapsed="false">
      <c r="A165" s="38" t="s">
        <v>342</v>
      </c>
      <c r="B165" s="39" t="s">
        <v>343</v>
      </c>
      <c r="C165" s="16" t="n">
        <f aca="false">K165/5</f>
        <v>140</v>
      </c>
      <c r="D165" s="40" t="s">
        <v>21</v>
      </c>
      <c r="E165" s="18" t="n">
        <f aca="false">G165*0.7</f>
        <v>184.814612875667</v>
      </c>
      <c r="F165" s="18" t="n">
        <f aca="false">G165*0.3</f>
        <v>79.206262661</v>
      </c>
      <c r="G165" s="18" t="n">
        <f aca="false">(O165+S165+W165)/3</f>
        <v>264.020875536667</v>
      </c>
      <c r="H165" s="18" t="n">
        <f aca="false">G165*C165</f>
        <v>36962.9225751333</v>
      </c>
      <c r="I165" s="42"/>
      <c r="K165" s="16" t="n">
        <v>700</v>
      </c>
      <c r="M165" s="86" t="n">
        <f aca="false">O165*70%</f>
        <v>119.1015</v>
      </c>
      <c r="N165" s="86" t="n">
        <f aca="false">O165*30%</f>
        <v>51.0435</v>
      </c>
      <c r="O165" s="86" t="n">
        <v>170.145</v>
      </c>
      <c r="Q165" s="20" t="n">
        <v>100</v>
      </c>
      <c r="R165" s="20" t="n">
        <v>400</v>
      </c>
      <c r="S165" s="41" t="n">
        <f aca="false">(Q165+R165)</f>
        <v>500</v>
      </c>
      <c r="U165" s="87" t="n">
        <v>113.43</v>
      </c>
      <c r="W165" s="22" t="n">
        <f aca="false">U165*1.074827</f>
        <v>121.91762661</v>
      </c>
    </row>
    <row r="166" customFormat="false" ht="25.5" hidden="false" customHeight="false" outlineLevel="0" collapsed="false">
      <c r="A166" s="38" t="s">
        <v>344</v>
      </c>
      <c r="B166" s="39" t="s">
        <v>345</v>
      </c>
      <c r="C166" s="16" t="n">
        <f aca="false">K166/5</f>
        <v>300</v>
      </c>
      <c r="D166" s="40" t="s">
        <v>21</v>
      </c>
      <c r="E166" s="18" t="n">
        <f aca="false">G166*0.7</f>
        <v>95.5839627586667</v>
      </c>
      <c r="F166" s="18" t="n">
        <f aca="false">G166*0.3</f>
        <v>40.964555468</v>
      </c>
      <c r="G166" s="18" t="n">
        <f aca="false">(O166+S166+W166)/3</f>
        <v>136.548518226667</v>
      </c>
      <c r="H166" s="18" t="n">
        <f aca="false">G166*C166</f>
        <v>40964.555468</v>
      </c>
      <c r="I166" s="43"/>
      <c r="K166" s="16" t="n">
        <v>1500</v>
      </c>
      <c r="M166" s="86" t="n">
        <f aca="false">O166*70%</f>
        <v>105.882</v>
      </c>
      <c r="N166" s="86" t="n">
        <f aca="false">O166*30%</f>
        <v>45.378</v>
      </c>
      <c r="O166" s="86" t="n">
        <v>151.26</v>
      </c>
      <c r="Q166" s="20" t="n">
        <v>50</v>
      </c>
      <c r="R166" s="20" t="n">
        <v>100</v>
      </c>
      <c r="S166" s="41" t="n">
        <f aca="false">(Q166+R166)</f>
        <v>150</v>
      </c>
      <c r="U166" s="87" t="n">
        <v>100.84</v>
      </c>
      <c r="W166" s="22" t="n">
        <f aca="false">U166*1.074827</f>
        <v>108.38555468</v>
      </c>
    </row>
    <row r="167" customFormat="false" ht="15" hidden="false" customHeight="false" outlineLevel="0" collapsed="false">
      <c r="A167" s="38" t="s">
        <v>346</v>
      </c>
      <c r="B167" s="39" t="s">
        <v>347</v>
      </c>
      <c r="C167" s="16" t="n">
        <f aca="false">K167/5</f>
        <v>200</v>
      </c>
      <c r="D167" s="40" t="s">
        <v>21</v>
      </c>
      <c r="E167" s="18" t="n">
        <f aca="false">G167*0.7</f>
        <v>86.0674021666667</v>
      </c>
      <c r="F167" s="18" t="n">
        <f aca="false">G167*0.3</f>
        <v>36.8860295</v>
      </c>
      <c r="G167" s="18" t="n">
        <f aca="false">(O167+S167+W167)/3</f>
        <v>122.953431666667</v>
      </c>
      <c r="H167" s="18" t="n">
        <f aca="false">G167*C167</f>
        <v>24590.6863333333</v>
      </c>
      <c r="I167" s="43"/>
      <c r="K167" s="16" t="n">
        <v>1000</v>
      </c>
      <c r="M167" s="86" t="n">
        <f aca="false">O167*70%</f>
        <v>89.25</v>
      </c>
      <c r="N167" s="86" t="n">
        <f aca="false">O167*30%</f>
        <v>38.25</v>
      </c>
      <c r="O167" s="86" t="n">
        <v>127.5</v>
      </c>
      <c r="Q167" s="20" t="n">
        <v>50</v>
      </c>
      <c r="R167" s="20" t="n">
        <v>100</v>
      </c>
      <c r="S167" s="41" t="n">
        <f aca="false">(Q167+R167)</f>
        <v>150</v>
      </c>
      <c r="U167" s="87" t="n">
        <v>85</v>
      </c>
      <c r="W167" s="22" t="n">
        <f aca="false">U167*1.074827</f>
        <v>91.360295</v>
      </c>
    </row>
    <row r="168" customFormat="false" ht="15" hidden="false" customHeight="false" outlineLevel="0" collapsed="false">
      <c r="A168" s="38" t="s">
        <v>348</v>
      </c>
      <c r="B168" s="44" t="s">
        <v>349</v>
      </c>
      <c r="C168" s="16" t="n">
        <v>200</v>
      </c>
      <c r="D168" s="40" t="s">
        <v>21</v>
      </c>
      <c r="E168" s="18" t="n">
        <f aca="false">G168*0.7</f>
        <v>171.5</v>
      </c>
      <c r="F168" s="18" t="n">
        <f aca="false">G168*0.3</f>
        <v>73.5</v>
      </c>
      <c r="G168" s="18" t="n">
        <f aca="false">(O168+S168+W168)/2</f>
        <v>245</v>
      </c>
      <c r="H168" s="18" t="n">
        <f aca="false">G168*C168</f>
        <v>49000</v>
      </c>
      <c r="I168" s="43"/>
      <c r="K168" s="16"/>
      <c r="M168" s="86" t="n">
        <f aca="false">O168*70%</f>
        <v>140</v>
      </c>
      <c r="N168" s="86" t="n">
        <f aca="false">O168*30%</f>
        <v>60</v>
      </c>
      <c r="O168" s="86" t="n">
        <v>200</v>
      </c>
      <c r="Q168" s="20" t="n">
        <v>230</v>
      </c>
      <c r="R168" s="20" t="n">
        <v>60</v>
      </c>
      <c r="S168" s="41" t="n">
        <f aca="false">(Q168+R168)</f>
        <v>290</v>
      </c>
      <c r="U168" s="94"/>
      <c r="W168" s="22" t="n">
        <f aca="false">U168*1.074827</f>
        <v>0</v>
      </c>
    </row>
    <row r="169" customFormat="false" ht="25.5" hidden="false" customHeight="false" outlineLevel="0" collapsed="false">
      <c r="A169" s="38" t="s">
        <v>350</v>
      </c>
      <c r="B169" s="45" t="s">
        <v>351</v>
      </c>
      <c r="C169" s="16" t="n">
        <f aca="false">K169/5</f>
        <v>200</v>
      </c>
      <c r="D169" s="46" t="s">
        <v>21</v>
      </c>
      <c r="E169" s="18" t="n">
        <f aca="false">G169*0.7</f>
        <v>139.41263</v>
      </c>
      <c r="F169" s="18" t="n">
        <f aca="false">G169*0.3</f>
        <v>59.74827</v>
      </c>
      <c r="G169" s="18" t="n">
        <f aca="false">(O169+S169+W169)/3</f>
        <v>199.1609</v>
      </c>
      <c r="H169" s="18" t="n">
        <f aca="false">G169*C169</f>
        <v>39832.18</v>
      </c>
      <c r="I169" s="43"/>
      <c r="K169" s="47" t="n">
        <v>1000</v>
      </c>
      <c r="M169" s="86" t="n">
        <f aca="false">O169*70%</f>
        <v>133</v>
      </c>
      <c r="N169" s="86" t="n">
        <f aca="false">O169*30%</f>
        <v>57</v>
      </c>
      <c r="O169" s="86" t="n">
        <v>190</v>
      </c>
      <c r="Q169" s="20" t="n">
        <v>100</v>
      </c>
      <c r="R169" s="20" t="n">
        <v>200</v>
      </c>
      <c r="S169" s="41" t="n">
        <f aca="false">(Q169+R169)</f>
        <v>300</v>
      </c>
      <c r="U169" s="87" t="n">
        <v>100</v>
      </c>
      <c r="W169" s="22" t="n">
        <f aca="false">U169*1.074827</f>
        <v>107.4827</v>
      </c>
    </row>
    <row r="170" customFormat="false" ht="25.5" hidden="false" customHeight="false" outlineLevel="0" collapsed="false">
      <c r="A170" s="48" t="s">
        <v>352</v>
      </c>
      <c r="B170" s="49" t="s">
        <v>353</v>
      </c>
      <c r="C170" s="16" t="n">
        <f aca="false">K170/5</f>
        <v>20</v>
      </c>
      <c r="D170" s="50" t="s">
        <v>68</v>
      </c>
      <c r="E170" s="18" t="n">
        <f aca="false">G170*0.7</f>
        <v>107.095156</v>
      </c>
      <c r="F170" s="18" t="n">
        <f aca="false">G170*0.3</f>
        <v>45.897924</v>
      </c>
      <c r="G170" s="18" t="n">
        <f aca="false">(O170+S170+W170)/3</f>
        <v>152.99308</v>
      </c>
      <c r="H170" s="18" t="n">
        <f aca="false">G170*C170</f>
        <v>3059.8616</v>
      </c>
      <c r="I170" s="51"/>
      <c r="K170" s="52" t="n">
        <v>100</v>
      </c>
      <c r="M170" s="86" t="n">
        <f aca="false">O170*70%</f>
        <v>126</v>
      </c>
      <c r="N170" s="86" t="n">
        <f aca="false">O170*30%</f>
        <v>54</v>
      </c>
      <c r="O170" s="86" t="n">
        <v>180</v>
      </c>
      <c r="Q170" s="20" t="n">
        <v>50</v>
      </c>
      <c r="R170" s="20" t="n">
        <v>100</v>
      </c>
      <c r="S170" s="53" t="n">
        <f aca="false">(Q170+R170)</f>
        <v>150</v>
      </c>
      <c r="U170" s="87" t="n">
        <v>120</v>
      </c>
      <c r="W170" s="22" t="n">
        <f aca="false">U170*1.074827</f>
        <v>128.97924</v>
      </c>
    </row>
    <row r="171" customFormat="false" ht="25.5" hidden="false" customHeight="false" outlineLevel="0" collapsed="false">
      <c r="A171" s="48" t="s">
        <v>354</v>
      </c>
      <c r="B171" s="49" t="s">
        <v>355</v>
      </c>
      <c r="C171" s="16" t="n">
        <f aca="false">K171/5</f>
        <v>20</v>
      </c>
      <c r="D171" s="50" t="s">
        <v>68</v>
      </c>
      <c r="E171" s="18" t="n">
        <f aca="false">G171*0.7</f>
        <v>160.817330333333</v>
      </c>
      <c r="F171" s="18" t="n">
        <f aca="false">G171*0.3</f>
        <v>68.921713</v>
      </c>
      <c r="G171" s="18" t="n">
        <f aca="false">(O171+S171+W171)/3</f>
        <v>229.739043333333</v>
      </c>
      <c r="H171" s="18" t="n">
        <f aca="false">G171*C171</f>
        <v>4594.78086666667</v>
      </c>
      <c r="I171" s="51"/>
      <c r="K171" s="52" t="n">
        <v>100</v>
      </c>
      <c r="M171" s="86" t="n">
        <f aca="false">O171*70%</f>
        <v>199.5</v>
      </c>
      <c r="N171" s="86" t="n">
        <f aca="false">O171*30%</f>
        <v>85.5</v>
      </c>
      <c r="O171" s="86" t="n">
        <v>285</v>
      </c>
      <c r="Q171" s="20" t="n">
        <v>50</v>
      </c>
      <c r="R171" s="20" t="n">
        <v>150</v>
      </c>
      <c r="S171" s="53" t="n">
        <f aca="false">(Q171+R171)</f>
        <v>200</v>
      </c>
      <c r="U171" s="87" t="n">
        <v>190</v>
      </c>
      <c r="W171" s="22" t="n">
        <f aca="false">U171*1.074827</f>
        <v>204.21713</v>
      </c>
    </row>
    <row r="172" customFormat="false" ht="25.5" hidden="false" customHeight="false" outlineLevel="0" collapsed="false">
      <c r="A172" s="48" t="s">
        <v>356</v>
      </c>
      <c r="B172" s="49" t="s">
        <v>357</v>
      </c>
      <c r="C172" s="16" t="n">
        <f aca="false">K172/5</f>
        <v>20</v>
      </c>
      <c r="D172" s="54" t="s">
        <v>68</v>
      </c>
      <c r="E172" s="18" t="n">
        <f aca="false">G172*0.7</f>
        <v>190.158593333333</v>
      </c>
      <c r="F172" s="18" t="n">
        <f aca="false">G172*0.3</f>
        <v>81.49654</v>
      </c>
      <c r="G172" s="18" t="n">
        <f aca="false">(O172+S172+W172)/3</f>
        <v>271.655133333333</v>
      </c>
      <c r="H172" s="18" t="n">
        <f aca="false">G172*C172</f>
        <v>5433.10266666667</v>
      </c>
      <c r="I172" s="51"/>
      <c r="K172" s="52" t="n">
        <v>100</v>
      </c>
      <c r="M172" s="86" t="n">
        <f aca="false">O172*70%</f>
        <v>210</v>
      </c>
      <c r="N172" s="86" t="n">
        <f aca="false">O172*30%</f>
        <v>90</v>
      </c>
      <c r="O172" s="86" t="n">
        <v>300</v>
      </c>
      <c r="Q172" s="20" t="n">
        <v>50</v>
      </c>
      <c r="R172" s="20" t="n">
        <v>250</v>
      </c>
      <c r="S172" s="53" t="n">
        <f aca="false">(Q172+R172)</f>
        <v>300</v>
      </c>
      <c r="U172" s="87" t="n">
        <v>200</v>
      </c>
      <c r="W172" s="22" t="n">
        <f aca="false">U172*1.074827</f>
        <v>214.9654</v>
      </c>
    </row>
    <row r="173" customFormat="false" ht="25.5" hidden="false" customHeight="false" outlineLevel="0" collapsed="false">
      <c r="A173" s="48" t="s">
        <v>358</v>
      </c>
      <c r="B173" s="49" t="s">
        <v>359</v>
      </c>
      <c r="C173" s="16" t="n">
        <f aca="false">K173/5</f>
        <v>20</v>
      </c>
      <c r="D173" s="50" t="s">
        <v>68</v>
      </c>
      <c r="E173" s="18" t="n">
        <f aca="false">G173*0.7</f>
        <v>113.103085666667</v>
      </c>
      <c r="F173" s="18" t="n">
        <f aca="false">G173*0.3</f>
        <v>48.472751</v>
      </c>
      <c r="G173" s="18" t="n">
        <f aca="false">(O173+S173+W173)/3</f>
        <v>161.575836666667</v>
      </c>
      <c r="H173" s="18" t="n">
        <f aca="false">G173*C173</f>
        <v>3231.51673333333</v>
      </c>
      <c r="I173" s="55"/>
      <c r="K173" s="52" t="n">
        <v>100</v>
      </c>
      <c r="M173" s="86" t="n">
        <f aca="false">O173*70%</f>
        <v>136.5</v>
      </c>
      <c r="N173" s="86" t="n">
        <f aca="false">O173*30%</f>
        <v>58.5</v>
      </c>
      <c r="O173" s="86" t="n">
        <v>195</v>
      </c>
      <c r="Q173" s="20" t="n">
        <v>50</v>
      </c>
      <c r="R173" s="20" t="n">
        <v>100</v>
      </c>
      <c r="S173" s="53" t="n">
        <f aca="false">(Q173+R173)</f>
        <v>150</v>
      </c>
      <c r="U173" s="87" t="n">
        <v>130</v>
      </c>
      <c r="W173" s="22" t="n">
        <f aca="false">U173*1.074827</f>
        <v>139.72751</v>
      </c>
    </row>
    <row r="174" customFormat="false" ht="25.5" hidden="false" customHeight="false" outlineLevel="0" collapsed="false">
      <c r="A174" s="48" t="s">
        <v>360</v>
      </c>
      <c r="B174" s="49" t="s">
        <v>361</v>
      </c>
      <c r="C174" s="16" t="n">
        <f aca="false">K174/5</f>
        <v>20</v>
      </c>
      <c r="D174" s="50" t="s">
        <v>68</v>
      </c>
      <c r="E174" s="18" t="n">
        <f aca="false">G174*0.7</f>
        <v>243.82526</v>
      </c>
      <c r="F174" s="18" t="n">
        <f aca="false">G174*0.3</f>
        <v>104.49654</v>
      </c>
      <c r="G174" s="18" t="n">
        <f aca="false">(O174+S174+W174)/3</f>
        <v>348.3218</v>
      </c>
      <c r="H174" s="18" t="n">
        <f aca="false">G174*C174</f>
        <v>6966.436</v>
      </c>
      <c r="I174" s="55"/>
      <c r="K174" s="52" t="n">
        <v>100</v>
      </c>
      <c r="M174" s="86" t="n">
        <f aca="false">O174*70%</f>
        <v>231</v>
      </c>
      <c r="N174" s="86" t="n">
        <f aca="false">O174*30%</f>
        <v>99</v>
      </c>
      <c r="O174" s="86" t="n">
        <v>330</v>
      </c>
      <c r="Q174" s="20" t="n">
        <v>100</v>
      </c>
      <c r="R174" s="20" t="n">
        <v>400</v>
      </c>
      <c r="S174" s="53" t="n">
        <f aca="false">(Q174+R174)</f>
        <v>500</v>
      </c>
      <c r="U174" s="87" t="n">
        <v>200</v>
      </c>
      <c r="W174" s="22" t="n">
        <f aca="false">U174*1.074827</f>
        <v>214.9654</v>
      </c>
    </row>
    <row r="175" customFormat="false" ht="25.5" hidden="false" customHeight="false" outlineLevel="0" collapsed="false">
      <c r="A175" s="48" t="s">
        <v>362</v>
      </c>
      <c r="B175" s="49" t="s">
        <v>363</v>
      </c>
      <c r="C175" s="16" t="n">
        <f aca="false">K175/5</f>
        <v>20</v>
      </c>
      <c r="D175" s="56" t="s">
        <v>68</v>
      </c>
      <c r="E175" s="18" t="n">
        <f aca="false">G175*0.7</f>
        <v>290.198241666667</v>
      </c>
      <c r="F175" s="18" t="n">
        <f aca="false">G175*0.3</f>
        <v>124.370675</v>
      </c>
      <c r="G175" s="18" t="n">
        <f aca="false">(O175+S175+W175)/3</f>
        <v>414.568916666667</v>
      </c>
      <c r="H175" s="18" t="n">
        <f aca="false">G175*C175</f>
        <v>8291.37833333333</v>
      </c>
      <c r="I175" s="55"/>
      <c r="K175" s="52" t="n">
        <v>100</v>
      </c>
      <c r="M175" s="86" t="n">
        <f aca="false">O175*70%</f>
        <v>262.5</v>
      </c>
      <c r="N175" s="86" t="n">
        <f aca="false">O175*30%</f>
        <v>112.5</v>
      </c>
      <c r="O175" s="86" t="n">
        <v>375</v>
      </c>
      <c r="Q175" s="20" t="n">
        <v>150</v>
      </c>
      <c r="R175" s="20" t="n">
        <v>450</v>
      </c>
      <c r="S175" s="53" t="n">
        <f aca="false">(Q175+R175)</f>
        <v>600</v>
      </c>
      <c r="U175" s="87" t="n">
        <v>250</v>
      </c>
      <c r="W175" s="22" t="n">
        <f aca="false">U175*1.074827</f>
        <v>268.70675</v>
      </c>
    </row>
    <row r="176" customFormat="false" ht="25.5" hidden="false" customHeight="false" outlineLevel="0" collapsed="false">
      <c r="A176" s="48" t="s">
        <v>364</v>
      </c>
      <c r="B176" s="49" t="s">
        <v>365</v>
      </c>
      <c r="C176" s="16" t="n">
        <f aca="false">K176/5</f>
        <v>20</v>
      </c>
      <c r="D176" s="50" t="s">
        <v>183</v>
      </c>
      <c r="E176" s="18" t="n">
        <f aca="false">G176*0.7</f>
        <v>1479.78314712667</v>
      </c>
      <c r="F176" s="18" t="n">
        <f aca="false">G176*0.3</f>
        <v>634.19277734</v>
      </c>
      <c r="G176" s="18" t="n">
        <f aca="false">(O176+S176+W176)/3</f>
        <v>2113.97592446667</v>
      </c>
      <c r="H176" s="18" t="n">
        <f aca="false">G176*C176</f>
        <v>42279.5184893333</v>
      </c>
      <c r="I176" s="51"/>
      <c r="K176" s="52" t="n">
        <v>100</v>
      </c>
      <c r="M176" s="86" t="n">
        <f aca="false">O176*70%</f>
        <v>560</v>
      </c>
      <c r="N176" s="86" t="n">
        <f aca="false">O176*30%</f>
        <v>240</v>
      </c>
      <c r="O176" s="86" t="n">
        <v>800</v>
      </c>
      <c r="Q176" s="20" t="n">
        <v>800</v>
      </c>
      <c r="R176" s="20" t="n">
        <v>4200</v>
      </c>
      <c r="S176" s="53" t="n">
        <f aca="false">(Q176+R176)</f>
        <v>5000</v>
      </c>
      <c r="U176" s="87" t="n">
        <v>504.2</v>
      </c>
      <c r="W176" s="22" t="n">
        <f aca="false">U176*1.074827</f>
        <v>541.9277734</v>
      </c>
    </row>
    <row r="177" customFormat="false" ht="25.5" hidden="false" customHeight="false" outlineLevel="0" collapsed="false">
      <c r="A177" s="48" t="s">
        <v>366</v>
      </c>
      <c r="B177" s="49" t="s">
        <v>367</v>
      </c>
      <c r="C177" s="16" t="n">
        <f aca="false">K177/5</f>
        <v>20</v>
      </c>
      <c r="D177" s="50" t="s">
        <v>183</v>
      </c>
      <c r="E177" s="18" t="n">
        <f aca="false">G177*0.7</f>
        <v>1527.14244666667</v>
      </c>
      <c r="F177" s="18" t="n">
        <f aca="false">G177*0.3</f>
        <v>654.48962</v>
      </c>
      <c r="G177" s="18" t="n">
        <f aca="false">(O177+S177+W177)/3</f>
        <v>2181.63206666667</v>
      </c>
      <c r="H177" s="18" t="n">
        <f aca="false">G177*C177</f>
        <v>43632.6413333333</v>
      </c>
      <c r="I177" s="51"/>
      <c r="K177" s="52" t="n">
        <v>100</v>
      </c>
      <c r="M177" s="86" t="n">
        <f aca="false">O177*70%</f>
        <v>630</v>
      </c>
      <c r="N177" s="86" t="n">
        <f aca="false">O177*30%</f>
        <v>270</v>
      </c>
      <c r="O177" s="86" t="n">
        <v>900</v>
      </c>
      <c r="Q177" s="20" t="n">
        <v>800</v>
      </c>
      <c r="R177" s="20" t="n">
        <v>4200</v>
      </c>
      <c r="S177" s="53" t="n">
        <f aca="false">(Q177+R177)</f>
        <v>5000</v>
      </c>
      <c r="U177" s="87" t="n">
        <v>600</v>
      </c>
      <c r="W177" s="22" t="n">
        <f aca="false">U177*1.074827</f>
        <v>644.8962</v>
      </c>
    </row>
    <row r="178" customFormat="false" ht="15" hidden="false" customHeight="false" outlineLevel="0" collapsed="false">
      <c r="A178" s="48" t="s">
        <v>368</v>
      </c>
      <c r="B178" s="49" t="s">
        <v>369</v>
      </c>
      <c r="C178" s="16" t="n">
        <f aca="false">K178/5</f>
        <v>40</v>
      </c>
      <c r="D178" s="50" t="s">
        <v>183</v>
      </c>
      <c r="E178" s="18" t="n">
        <f aca="false">G178*0.7</f>
        <v>1090.79296666667</v>
      </c>
      <c r="F178" s="18" t="n">
        <f aca="false">G178*0.3</f>
        <v>467.4827</v>
      </c>
      <c r="G178" s="18" t="n">
        <f aca="false">(O178+S178+W178)/3</f>
        <v>1558.27566666667</v>
      </c>
      <c r="H178" s="18" t="n">
        <f aca="false">G178*C178</f>
        <v>62331.0266666667</v>
      </c>
      <c r="I178" s="55"/>
      <c r="K178" s="52" t="n">
        <v>200</v>
      </c>
      <c r="M178" s="86" t="n">
        <f aca="false">O178*70%</f>
        <v>1120</v>
      </c>
      <c r="N178" s="86" t="n">
        <f aca="false">O178*30%</f>
        <v>480</v>
      </c>
      <c r="O178" s="86" t="n">
        <v>1600</v>
      </c>
      <c r="Q178" s="20" t="n">
        <v>500</v>
      </c>
      <c r="R178" s="20" t="n">
        <v>1500</v>
      </c>
      <c r="S178" s="53" t="n">
        <f aca="false">(Q178+R178)</f>
        <v>2000</v>
      </c>
      <c r="U178" s="87" t="n">
        <v>1000</v>
      </c>
      <c r="W178" s="22" t="n">
        <f aca="false">U178*1.074827</f>
        <v>1074.827</v>
      </c>
    </row>
    <row r="179" customFormat="false" ht="15" hidden="false" customHeight="false" outlineLevel="0" collapsed="false">
      <c r="A179" s="48" t="s">
        <v>370</v>
      </c>
      <c r="B179" s="15" t="s">
        <v>371</v>
      </c>
      <c r="C179" s="16" t="n">
        <f aca="false">K179/5</f>
        <v>10</v>
      </c>
      <c r="D179" s="17" t="s">
        <v>183</v>
      </c>
      <c r="E179" s="18" t="n">
        <f aca="false">G179*0.7</f>
        <v>507.777538333333</v>
      </c>
      <c r="F179" s="18" t="n">
        <f aca="false">G179*0.3</f>
        <v>217.618945</v>
      </c>
      <c r="G179" s="18" t="n">
        <f aca="false">(O179+S179+W179)/3</f>
        <v>725.396483333333</v>
      </c>
      <c r="H179" s="18" t="n">
        <f aca="false">G179*C179</f>
        <v>7253.96483333333</v>
      </c>
      <c r="I179" s="27"/>
      <c r="K179" s="16" t="n">
        <v>50</v>
      </c>
      <c r="M179" s="86" t="n">
        <f aca="false">O179*70%</f>
        <v>560</v>
      </c>
      <c r="N179" s="86" t="n">
        <f aca="false">O179*30%</f>
        <v>240</v>
      </c>
      <c r="O179" s="86" t="n">
        <v>800</v>
      </c>
      <c r="Q179" s="20" t="n">
        <v>200</v>
      </c>
      <c r="R179" s="20" t="n">
        <v>800</v>
      </c>
      <c r="S179" s="53" t="n">
        <f aca="false">(Q179+R179)</f>
        <v>1000</v>
      </c>
      <c r="U179" s="87" t="n">
        <v>350</v>
      </c>
      <c r="W179" s="22" t="n">
        <f aca="false">U179*1.074827</f>
        <v>376.18945</v>
      </c>
    </row>
    <row r="180" customFormat="false" ht="15" hidden="false" customHeight="false" outlineLevel="0" collapsed="false">
      <c r="A180" s="48" t="s">
        <v>372</v>
      </c>
      <c r="B180" s="15" t="s">
        <v>373</v>
      </c>
      <c r="C180" s="16" t="n">
        <f aca="false">K180/5</f>
        <v>10</v>
      </c>
      <c r="D180" s="17" t="s">
        <v>183</v>
      </c>
      <c r="E180" s="18" t="n">
        <f aca="false">G180*0.7</f>
        <v>897.142446666667</v>
      </c>
      <c r="F180" s="18" t="n">
        <f aca="false">G180*0.3</f>
        <v>384.48962</v>
      </c>
      <c r="G180" s="18" t="n">
        <f aca="false">(O180+S180+W180)/3</f>
        <v>1281.63206666667</v>
      </c>
      <c r="H180" s="18" t="n">
        <f aca="false">G180*C180</f>
        <v>12816.3206666667</v>
      </c>
      <c r="I180" s="57"/>
      <c r="K180" s="16" t="n">
        <v>50</v>
      </c>
      <c r="M180" s="86" t="n">
        <f aca="false">O180*70%</f>
        <v>840</v>
      </c>
      <c r="N180" s="86" t="n">
        <f aca="false">O180*30%</f>
        <v>360</v>
      </c>
      <c r="O180" s="86" t="n">
        <v>1200</v>
      </c>
      <c r="Q180" s="20" t="n">
        <v>500</v>
      </c>
      <c r="R180" s="20" t="n">
        <v>1500</v>
      </c>
      <c r="S180" s="53" t="n">
        <f aca="false">(Q180+R180)</f>
        <v>2000</v>
      </c>
      <c r="U180" s="87" t="n">
        <v>600</v>
      </c>
      <c r="W180" s="22" t="n">
        <f aca="false">U180*1.074827</f>
        <v>644.8962</v>
      </c>
    </row>
    <row r="181" customFormat="false" ht="25.5" hidden="false" customHeight="false" outlineLevel="0" collapsed="false">
      <c r="A181" s="48" t="s">
        <v>374</v>
      </c>
      <c r="B181" s="49" t="s">
        <v>375</v>
      </c>
      <c r="C181" s="16" t="n">
        <f aca="false">K181/5</f>
        <v>20</v>
      </c>
      <c r="D181" s="50" t="s">
        <v>183</v>
      </c>
      <c r="E181" s="18" t="n">
        <f aca="false">G181*0.7</f>
        <v>448.571223333333</v>
      </c>
      <c r="F181" s="18" t="n">
        <f aca="false">G181*0.3</f>
        <v>192.24481</v>
      </c>
      <c r="G181" s="18" t="n">
        <f aca="false">(O181+S181+W181)/3</f>
        <v>640.816033333333</v>
      </c>
      <c r="H181" s="18" t="n">
        <f aca="false">G181*C181</f>
        <v>12816.3206666667</v>
      </c>
      <c r="I181" s="51"/>
      <c r="K181" s="52" t="n">
        <v>100</v>
      </c>
      <c r="M181" s="86" t="n">
        <f aca="false">O181*70%</f>
        <v>420</v>
      </c>
      <c r="N181" s="86" t="n">
        <f aca="false">O181*30%</f>
        <v>180</v>
      </c>
      <c r="O181" s="86" t="n">
        <v>600</v>
      </c>
      <c r="Q181" s="20" t="n">
        <v>200</v>
      </c>
      <c r="R181" s="20" t="n">
        <v>800</v>
      </c>
      <c r="S181" s="53" t="n">
        <f aca="false">(Q181+R181)</f>
        <v>1000</v>
      </c>
      <c r="U181" s="87" t="n">
        <v>300</v>
      </c>
      <c r="W181" s="22" t="n">
        <f aca="false">U181*1.074827</f>
        <v>322.4481</v>
      </c>
    </row>
    <row r="182" customFormat="false" ht="25.5" hidden="false" customHeight="false" outlineLevel="0" collapsed="false">
      <c r="A182" s="48" t="s">
        <v>376</v>
      </c>
      <c r="B182" s="49" t="s">
        <v>377</v>
      </c>
      <c r="C182" s="16" t="n">
        <f aca="false">K182/5</f>
        <v>20</v>
      </c>
      <c r="D182" s="50" t="s">
        <v>183</v>
      </c>
      <c r="E182" s="18" t="n">
        <f aca="false">G182*0.7</f>
        <v>601.110871666667</v>
      </c>
      <c r="F182" s="18" t="n">
        <f aca="false">G182*0.3</f>
        <v>257.618945</v>
      </c>
      <c r="G182" s="18" t="n">
        <f aca="false">(O182+S182+W182)/3</f>
        <v>858.729816666667</v>
      </c>
      <c r="H182" s="18" t="n">
        <f aca="false">G182*C182</f>
        <v>17174.5963333333</v>
      </c>
      <c r="I182" s="55"/>
      <c r="K182" s="52" t="n">
        <v>100</v>
      </c>
      <c r="M182" s="86" t="n">
        <f aca="false">O182*70%</f>
        <v>490</v>
      </c>
      <c r="N182" s="86" t="n">
        <f aca="false">O182*30%</f>
        <v>210</v>
      </c>
      <c r="O182" s="86" t="n">
        <v>700</v>
      </c>
      <c r="Q182" s="20" t="n">
        <v>500</v>
      </c>
      <c r="R182" s="20" t="n">
        <v>1000</v>
      </c>
      <c r="S182" s="53" t="n">
        <f aca="false">(Q182+R182)</f>
        <v>1500</v>
      </c>
      <c r="U182" s="87" t="n">
        <v>350</v>
      </c>
      <c r="W182" s="22" t="n">
        <f aca="false">U182*1.074827</f>
        <v>376.18945</v>
      </c>
    </row>
    <row r="183" customFormat="false" ht="38.25" hidden="false" customHeight="false" outlineLevel="0" collapsed="false">
      <c r="A183" s="48" t="s">
        <v>378</v>
      </c>
      <c r="B183" s="49" t="s">
        <v>379</v>
      </c>
      <c r="C183" s="16" t="n">
        <f aca="false">K183/5</f>
        <v>10</v>
      </c>
      <c r="D183" s="50" t="s">
        <v>183</v>
      </c>
      <c r="E183" s="18" t="n">
        <f aca="false">G183*0.7</f>
        <v>1597.14244666667</v>
      </c>
      <c r="F183" s="18" t="n">
        <f aca="false">G183*0.3</f>
        <v>684.48962</v>
      </c>
      <c r="G183" s="18" t="n">
        <f aca="false">(O183+S183+W183)/3</f>
        <v>2281.63206666667</v>
      </c>
      <c r="H183" s="18" t="n">
        <f aca="false">G183*C183</f>
        <v>22816.3206666667</v>
      </c>
      <c r="I183" s="51"/>
      <c r="K183" s="52" t="n">
        <v>50</v>
      </c>
      <c r="M183" s="86" t="n">
        <f aca="false">O183*70%</f>
        <v>840</v>
      </c>
      <c r="N183" s="86" t="n">
        <f aca="false">O183*30%</f>
        <v>360</v>
      </c>
      <c r="O183" s="86" t="n">
        <v>1200</v>
      </c>
      <c r="Q183" s="20" t="n">
        <v>1000</v>
      </c>
      <c r="R183" s="20" t="n">
        <v>4000</v>
      </c>
      <c r="S183" s="53" t="n">
        <f aca="false">(Q183+R183)</f>
        <v>5000</v>
      </c>
      <c r="U183" s="87" t="n">
        <v>600</v>
      </c>
      <c r="W183" s="22" t="n">
        <f aca="false">U183*1.074827</f>
        <v>644.8962</v>
      </c>
    </row>
    <row r="184" customFormat="false" ht="25.5" hidden="false" customHeight="false" outlineLevel="0" collapsed="false">
      <c r="A184" s="48" t="s">
        <v>380</v>
      </c>
      <c r="B184" s="49" t="s">
        <v>381</v>
      </c>
      <c r="C184" s="16" t="n">
        <f aca="false">K184/5</f>
        <v>4</v>
      </c>
      <c r="D184" s="50" t="s">
        <v>183</v>
      </c>
      <c r="E184" s="18" t="n">
        <f aca="false">G184*0.7</f>
        <v>226.095156</v>
      </c>
      <c r="F184" s="18" t="n">
        <f aca="false">G184*0.3</f>
        <v>96.897924</v>
      </c>
      <c r="G184" s="18" t="n">
        <f aca="false">(O184+S184+W184)/3</f>
        <v>322.99308</v>
      </c>
      <c r="H184" s="18" t="n">
        <f aca="false">G184*C184</f>
        <v>1291.97232</v>
      </c>
      <c r="I184" s="51"/>
      <c r="K184" s="52" t="n">
        <v>20</v>
      </c>
      <c r="M184" s="86" t="n">
        <f aca="false">O184*70%</f>
        <v>168</v>
      </c>
      <c r="N184" s="86" t="n">
        <f aca="false">O184*30%</f>
        <v>72</v>
      </c>
      <c r="O184" s="86" t="n">
        <v>240</v>
      </c>
      <c r="Q184" s="20" t="n">
        <v>100</v>
      </c>
      <c r="R184" s="20" t="n">
        <v>500</v>
      </c>
      <c r="S184" s="53" t="n">
        <f aca="false">(Q184+R184)</f>
        <v>600</v>
      </c>
      <c r="U184" s="87" t="n">
        <v>120</v>
      </c>
      <c r="W184" s="22" t="n">
        <f aca="false">U184*1.074827</f>
        <v>128.97924</v>
      </c>
    </row>
    <row r="185" customFormat="false" ht="15" hidden="false" customHeight="false" outlineLevel="0" collapsed="false">
      <c r="A185" s="48" t="s">
        <v>382</v>
      </c>
      <c r="B185" s="49" t="s">
        <v>383</v>
      </c>
      <c r="C185" s="16" t="n">
        <f aca="false">K185/5</f>
        <v>4</v>
      </c>
      <c r="D185" s="50" t="s">
        <v>183</v>
      </c>
      <c r="E185" s="18" t="n">
        <f aca="false">G185*0.7</f>
        <v>209.936419</v>
      </c>
      <c r="F185" s="18" t="n">
        <f aca="false">G185*0.3</f>
        <v>89.972751</v>
      </c>
      <c r="G185" s="18" t="n">
        <f aca="false">(O185+S185+W185)/3</f>
        <v>299.90917</v>
      </c>
      <c r="H185" s="18" t="n">
        <f aca="false">G185*C185</f>
        <v>1199.63668</v>
      </c>
      <c r="I185" s="55"/>
      <c r="K185" s="52" t="n">
        <v>20</v>
      </c>
      <c r="M185" s="86" t="n">
        <f aca="false">O185*70%</f>
        <v>182</v>
      </c>
      <c r="N185" s="86" t="n">
        <f aca="false">O185*30%</f>
        <v>78</v>
      </c>
      <c r="O185" s="86" t="n">
        <v>260</v>
      </c>
      <c r="Q185" s="20" t="n">
        <v>100</v>
      </c>
      <c r="R185" s="20" t="n">
        <v>400</v>
      </c>
      <c r="S185" s="53" t="n">
        <f aca="false">(Q185+R185)</f>
        <v>500</v>
      </c>
      <c r="U185" s="87" t="n">
        <v>130</v>
      </c>
      <c r="W185" s="22" t="n">
        <f aca="false">U185*1.074827</f>
        <v>139.72751</v>
      </c>
    </row>
    <row r="186" customFormat="false" ht="15" hidden="false" customHeight="false" outlineLevel="0" collapsed="false">
      <c r="A186" s="48" t="s">
        <v>384</v>
      </c>
      <c r="B186" s="49" t="s">
        <v>385</v>
      </c>
      <c r="C186" s="16" t="n">
        <f aca="false">K186/5</f>
        <v>4</v>
      </c>
      <c r="D186" s="50" t="s">
        <v>183</v>
      </c>
      <c r="E186" s="18" t="n">
        <f aca="false">G186*0.7</f>
        <v>231.460208</v>
      </c>
      <c r="F186" s="18" t="n">
        <f aca="false">G186*0.3</f>
        <v>99.197232</v>
      </c>
      <c r="G186" s="18" t="n">
        <f aca="false">(O186+S186+W186)/3</f>
        <v>330.65744</v>
      </c>
      <c r="H186" s="18" t="n">
        <f aca="false">G186*C186</f>
        <v>1322.62976</v>
      </c>
      <c r="I186" s="55"/>
      <c r="K186" s="52" t="n">
        <v>20</v>
      </c>
      <c r="M186" s="86" t="n">
        <f aca="false">O186*70%</f>
        <v>224</v>
      </c>
      <c r="N186" s="86" t="n">
        <f aca="false">O186*30%</f>
        <v>96</v>
      </c>
      <c r="O186" s="86" t="n">
        <v>320</v>
      </c>
      <c r="Q186" s="20" t="n">
        <v>100</v>
      </c>
      <c r="R186" s="20" t="n">
        <v>400</v>
      </c>
      <c r="S186" s="53" t="n">
        <f aca="false">(Q186+R186)</f>
        <v>500</v>
      </c>
      <c r="U186" s="87" t="n">
        <v>160</v>
      </c>
      <c r="W186" s="22" t="n">
        <f aca="false">U186*1.074827</f>
        <v>171.97232</v>
      </c>
    </row>
    <row r="187" customFormat="false" ht="15" hidden="false" customHeight="false" outlineLevel="0" collapsed="false">
      <c r="A187" s="48" t="s">
        <v>386</v>
      </c>
      <c r="B187" s="49" t="s">
        <v>387</v>
      </c>
      <c r="C187" s="16" t="n">
        <f aca="false">K187/5</f>
        <v>4</v>
      </c>
      <c r="D187" s="50" t="s">
        <v>183</v>
      </c>
      <c r="E187" s="18" t="n">
        <f aca="false">G187*0.7</f>
        <v>249.396698833333</v>
      </c>
      <c r="F187" s="18" t="n">
        <f aca="false">G187*0.3</f>
        <v>106.8842995</v>
      </c>
      <c r="G187" s="18" t="n">
        <f aca="false">(O187+S187+W187)/3</f>
        <v>356.280998333333</v>
      </c>
      <c r="H187" s="18" t="n">
        <f aca="false">G187*C187</f>
        <v>1425.12399333333</v>
      </c>
      <c r="I187" s="51"/>
      <c r="K187" s="52" t="n">
        <v>20</v>
      </c>
      <c r="M187" s="86" t="n">
        <f aca="false">O187*70%</f>
        <v>259</v>
      </c>
      <c r="N187" s="86" t="n">
        <f aca="false">O187*30%</f>
        <v>111</v>
      </c>
      <c r="O187" s="86" t="n">
        <v>370</v>
      </c>
      <c r="Q187" s="20" t="n">
        <v>100</v>
      </c>
      <c r="R187" s="20" t="n">
        <v>400</v>
      </c>
      <c r="S187" s="53" t="n">
        <f aca="false">(Q187+R187)</f>
        <v>500</v>
      </c>
      <c r="U187" s="87" t="n">
        <v>185</v>
      </c>
      <c r="W187" s="22" t="n">
        <f aca="false">U187*1.074827</f>
        <v>198.842995</v>
      </c>
    </row>
    <row r="188" customFormat="false" ht="15" hidden="false" customHeight="false" outlineLevel="0" collapsed="false">
      <c r="A188" s="48" t="s">
        <v>388</v>
      </c>
      <c r="B188" s="49" t="s">
        <v>389</v>
      </c>
      <c r="C188" s="16" t="n">
        <f aca="false">K188/5</f>
        <v>4</v>
      </c>
      <c r="D188" s="50" t="s">
        <v>183</v>
      </c>
      <c r="E188" s="18" t="n">
        <f aca="false">G188*0.7</f>
        <v>261.0633655</v>
      </c>
      <c r="F188" s="18" t="n">
        <f aca="false">G188*0.3</f>
        <v>111.8842995</v>
      </c>
      <c r="G188" s="18" t="n">
        <f aca="false">(O188+S188+W188)/3</f>
        <v>372.947665</v>
      </c>
      <c r="H188" s="18" t="n">
        <f aca="false">G188*C188</f>
        <v>1491.79066</v>
      </c>
      <c r="I188" s="51"/>
      <c r="K188" s="52" t="n">
        <v>20</v>
      </c>
      <c r="M188" s="86" t="n">
        <f aca="false">O188*70%</f>
        <v>259</v>
      </c>
      <c r="N188" s="86" t="n">
        <f aca="false">O188*30%</f>
        <v>111</v>
      </c>
      <c r="O188" s="86" t="n">
        <v>370</v>
      </c>
      <c r="Q188" s="20" t="n">
        <v>100</v>
      </c>
      <c r="R188" s="20" t="n">
        <v>450</v>
      </c>
      <c r="S188" s="53" t="n">
        <f aca="false">(Q188+R188)</f>
        <v>550</v>
      </c>
      <c r="U188" s="87" t="n">
        <v>185</v>
      </c>
      <c r="W188" s="22" t="n">
        <f aca="false">U188*1.074827</f>
        <v>198.842995</v>
      </c>
    </row>
    <row r="189" customFormat="false" ht="15" hidden="false" customHeight="false" outlineLevel="0" collapsed="false">
      <c r="A189" s="48" t="s">
        <v>390</v>
      </c>
      <c r="B189" s="49" t="s">
        <v>391</v>
      </c>
      <c r="C189" s="16" t="n">
        <f aca="false">K189/5</f>
        <v>4</v>
      </c>
      <c r="D189" s="50" t="s">
        <v>183</v>
      </c>
      <c r="E189" s="18" t="n">
        <f aca="false">G189*0.7</f>
        <v>225.377696366667</v>
      </c>
      <c r="F189" s="18" t="n">
        <f aca="false">G189*0.3</f>
        <v>96.5904413</v>
      </c>
      <c r="G189" s="18" t="n">
        <f aca="false">(O189+S189+W189)/3</f>
        <v>321.968137666667</v>
      </c>
      <c r="H189" s="18" t="n">
        <f aca="false">G189*C189</f>
        <v>1287.87255066667</v>
      </c>
      <c r="I189" s="55"/>
      <c r="K189" s="52" t="n">
        <v>20</v>
      </c>
      <c r="M189" s="86" t="n">
        <f aca="false">O189*70%</f>
        <v>166.6</v>
      </c>
      <c r="N189" s="86" t="n">
        <f aca="false">O189*30%</f>
        <v>71.4</v>
      </c>
      <c r="O189" s="86" t="n">
        <v>238</v>
      </c>
      <c r="Q189" s="20" t="n">
        <v>100</v>
      </c>
      <c r="R189" s="20" t="n">
        <v>500</v>
      </c>
      <c r="S189" s="53" t="n">
        <f aca="false">(Q189+R189)</f>
        <v>600</v>
      </c>
      <c r="U189" s="87" t="n">
        <v>119</v>
      </c>
      <c r="W189" s="22" t="n">
        <f aca="false">U189*1.074827</f>
        <v>127.904413</v>
      </c>
    </row>
    <row r="190" customFormat="false" ht="25.5" hidden="false" customHeight="false" outlineLevel="0" collapsed="false">
      <c r="A190" s="48" t="s">
        <v>392</v>
      </c>
      <c r="B190" s="49" t="s">
        <v>393</v>
      </c>
      <c r="C190" s="16" t="n">
        <f aca="false">K190/5</f>
        <v>4</v>
      </c>
      <c r="D190" s="50" t="s">
        <v>183</v>
      </c>
      <c r="E190" s="18" t="n">
        <f aca="false">G190*0.7</f>
        <v>319.333117833333</v>
      </c>
      <c r="F190" s="18" t="n">
        <f aca="false">G190*0.3</f>
        <v>136.8570505</v>
      </c>
      <c r="G190" s="18" t="n">
        <f aca="false">(O190+S190+W190)/3</f>
        <v>456.190168333333</v>
      </c>
      <c r="H190" s="18" t="n">
        <f aca="false">G190*C190</f>
        <v>1824.76067333333</v>
      </c>
      <c r="I190" s="51"/>
      <c r="K190" s="52" t="n">
        <v>20</v>
      </c>
      <c r="M190" s="86" t="n">
        <f aca="false">O190*70%</f>
        <v>441</v>
      </c>
      <c r="N190" s="86" t="n">
        <f aca="false">O190*30%</f>
        <v>189</v>
      </c>
      <c r="O190" s="86" t="n">
        <v>630</v>
      </c>
      <c r="Q190" s="20" t="n">
        <v>100</v>
      </c>
      <c r="R190" s="20" t="n">
        <v>300</v>
      </c>
      <c r="S190" s="53" t="n">
        <f aca="false">(Q190+R190)</f>
        <v>400</v>
      </c>
      <c r="U190" s="87" t="n">
        <v>315</v>
      </c>
      <c r="W190" s="22" t="n">
        <f aca="false">U190*1.074827</f>
        <v>338.570505</v>
      </c>
    </row>
    <row r="191" customFormat="false" ht="25.5" hidden="false" customHeight="false" outlineLevel="0" collapsed="false">
      <c r="A191" s="48" t="s">
        <v>394</v>
      </c>
      <c r="B191" s="49" t="s">
        <v>395</v>
      </c>
      <c r="C191" s="16" t="n">
        <f aca="false">K191/5</f>
        <v>4</v>
      </c>
      <c r="D191" s="50" t="s">
        <v>183</v>
      </c>
      <c r="E191" s="18" t="n">
        <f aca="false">G191*0.7</f>
        <v>200.952278333333</v>
      </c>
      <c r="F191" s="18" t="n">
        <f aca="false">G191*0.3</f>
        <v>86.122405</v>
      </c>
      <c r="G191" s="18" t="n">
        <f aca="false">(O191+S191+W191)/3</f>
        <v>287.074683333333</v>
      </c>
      <c r="H191" s="18" t="n">
        <f aca="false">G191*C191</f>
        <v>1148.29873333333</v>
      </c>
      <c r="I191" s="51"/>
      <c r="K191" s="52" t="n">
        <v>20</v>
      </c>
      <c r="M191" s="86" t="n">
        <f aca="false">O191*70%</f>
        <v>210</v>
      </c>
      <c r="N191" s="86" t="n">
        <f aca="false">O191*30%</f>
        <v>90</v>
      </c>
      <c r="O191" s="86" t="n">
        <v>300</v>
      </c>
      <c r="Q191" s="20" t="n">
        <v>100</v>
      </c>
      <c r="R191" s="20" t="n">
        <v>300</v>
      </c>
      <c r="S191" s="53" t="n">
        <f aca="false">(Q191+R191)</f>
        <v>400</v>
      </c>
      <c r="U191" s="87" t="n">
        <v>150</v>
      </c>
      <c r="W191" s="22" t="n">
        <f aca="false">U191*1.074827</f>
        <v>161.22405</v>
      </c>
    </row>
    <row r="192" customFormat="false" ht="25.5" hidden="false" customHeight="false" outlineLevel="0" collapsed="false">
      <c r="A192" s="48" t="s">
        <v>396</v>
      </c>
      <c r="B192" s="49" t="s">
        <v>397</v>
      </c>
      <c r="C192" s="16" t="n">
        <f aca="false">K192/5</f>
        <v>4</v>
      </c>
      <c r="D192" s="50" t="s">
        <v>183</v>
      </c>
      <c r="E192" s="18" t="n">
        <f aca="false">G192*0.7</f>
        <v>385.714029166667</v>
      </c>
      <c r="F192" s="18" t="n">
        <f aca="false">G192*0.3</f>
        <v>165.3060125</v>
      </c>
      <c r="G192" s="18" t="n">
        <f aca="false">(O192+S192+W192)/3</f>
        <v>551.020041666667</v>
      </c>
      <c r="H192" s="18" t="n">
        <f aca="false">G192*C192</f>
        <v>2204.08016666667</v>
      </c>
      <c r="I192" s="55"/>
      <c r="K192" s="52" t="n">
        <v>20</v>
      </c>
      <c r="M192" s="86" t="n">
        <f aca="false">O192*70%</f>
        <v>525</v>
      </c>
      <c r="N192" s="86" t="n">
        <f aca="false">O192*30%</f>
        <v>225</v>
      </c>
      <c r="O192" s="86" t="n">
        <v>750</v>
      </c>
      <c r="Q192" s="20" t="n">
        <v>100</v>
      </c>
      <c r="R192" s="20" t="n">
        <v>400</v>
      </c>
      <c r="S192" s="53" t="n">
        <f aca="false">(Q192+R192)</f>
        <v>500</v>
      </c>
      <c r="U192" s="87" t="n">
        <v>375</v>
      </c>
      <c r="W192" s="22" t="n">
        <f aca="false">U192*1.074827</f>
        <v>403.060125</v>
      </c>
    </row>
    <row r="193" customFormat="false" ht="38.25" hidden="false" customHeight="false" outlineLevel="0" collapsed="false">
      <c r="A193" s="48" t="s">
        <v>398</v>
      </c>
      <c r="B193" s="49" t="s">
        <v>399</v>
      </c>
      <c r="C193" s="16" t="n">
        <f aca="false">K193/5</f>
        <v>1</v>
      </c>
      <c r="D193" s="54" t="s">
        <v>183</v>
      </c>
      <c r="E193" s="18" t="n">
        <f aca="false">G193*0.7</f>
        <v>4436.10871666667</v>
      </c>
      <c r="F193" s="18" t="n">
        <f aca="false">G193*0.3</f>
        <v>1901.18945</v>
      </c>
      <c r="G193" s="18" t="n">
        <f aca="false">(O193+S193+W193)/3</f>
        <v>6337.29816666667</v>
      </c>
      <c r="H193" s="18" t="n">
        <f aca="false">G193*C193</f>
        <v>6337.29816666667</v>
      </c>
      <c r="I193" s="51"/>
      <c r="K193" s="52" t="n">
        <v>5</v>
      </c>
      <c r="M193" s="86" t="n">
        <f aca="false">O193*70%</f>
        <v>3675</v>
      </c>
      <c r="N193" s="86" t="n">
        <f aca="false">O193*30%</f>
        <v>1575</v>
      </c>
      <c r="O193" s="86" t="n">
        <v>5250</v>
      </c>
      <c r="Q193" s="20" t="n">
        <v>2000</v>
      </c>
      <c r="R193" s="20" t="n">
        <v>8000</v>
      </c>
      <c r="S193" s="53" t="n">
        <f aca="false">(Q193+R193)</f>
        <v>10000</v>
      </c>
      <c r="U193" s="87" t="n">
        <v>3500</v>
      </c>
      <c r="W193" s="22" t="n">
        <f aca="false">U193*1.074827</f>
        <v>3761.8945</v>
      </c>
    </row>
    <row r="194" customFormat="false" ht="15" hidden="false" customHeight="false" outlineLevel="0" collapsed="false">
      <c r="A194" s="48" t="s">
        <v>400</v>
      </c>
      <c r="B194" s="15" t="s">
        <v>401</v>
      </c>
      <c r="C194" s="16" t="n">
        <f aca="false">K194/5</f>
        <v>100</v>
      </c>
      <c r="D194" s="17" t="s">
        <v>183</v>
      </c>
      <c r="E194" s="18" t="n">
        <f aca="false">G194*0.7</f>
        <v>500.47578</v>
      </c>
      <c r="F194" s="18" t="n">
        <f aca="false">G194*0.3</f>
        <v>214.48962</v>
      </c>
      <c r="G194" s="18" t="n">
        <f aca="false">(O194+S194+W194)/3</f>
        <v>714.9654</v>
      </c>
      <c r="H194" s="18" t="n">
        <f aca="false">G194*C194</f>
        <v>71496.54</v>
      </c>
      <c r="I194" s="57"/>
      <c r="K194" s="16" t="n">
        <v>500</v>
      </c>
      <c r="M194" s="86" t="n">
        <f aca="false">O194*70%</f>
        <v>630</v>
      </c>
      <c r="N194" s="86" t="n">
        <f aca="false">O194*30%</f>
        <v>270</v>
      </c>
      <c r="O194" s="86" t="n">
        <v>900</v>
      </c>
      <c r="Q194" s="20" t="n">
        <v>100</v>
      </c>
      <c r="R194" s="20" t="n">
        <v>500</v>
      </c>
      <c r="S194" s="53" t="n">
        <f aca="false">(Q194+R194)</f>
        <v>600</v>
      </c>
      <c r="U194" s="87" t="n">
        <v>600</v>
      </c>
      <c r="W194" s="22" t="n">
        <f aca="false">U194*1.074827</f>
        <v>644.8962</v>
      </c>
    </row>
    <row r="195" customFormat="false" ht="15" hidden="false" customHeight="false" outlineLevel="0" collapsed="false">
      <c r="A195" s="48" t="s">
        <v>402</v>
      </c>
      <c r="B195" s="15" t="s">
        <v>403</v>
      </c>
      <c r="C195" s="16" t="n">
        <f aca="false">K195/5</f>
        <v>100</v>
      </c>
      <c r="D195" s="17" t="s">
        <v>183</v>
      </c>
      <c r="E195" s="18" t="n">
        <f aca="false">G195*0.7</f>
        <v>283.877899657333</v>
      </c>
      <c r="F195" s="18" t="n">
        <f aca="false">G195*0.3</f>
        <v>121.661956996</v>
      </c>
      <c r="G195" s="18" t="n">
        <f aca="false">(O195+S195+W195)/3</f>
        <v>405.539856653333</v>
      </c>
      <c r="H195" s="18" t="n">
        <f aca="false">G195*C195</f>
        <v>40553.9856653333</v>
      </c>
      <c r="I195" s="27"/>
      <c r="K195" s="16" t="n">
        <v>500</v>
      </c>
      <c r="M195" s="86" t="n">
        <f aca="false">O195*70%</f>
        <v>251.454</v>
      </c>
      <c r="N195" s="86" t="n">
        <f aca="false">O195*30%</f>
        <v>107.766</v>
      </c>
      <c r="O195" s="86" t="n">
        <v>359.22</v>
      </c>
      <c r="Q195" s="20" t="n">
        <v>100</v>
      </c>
      <c r="R195" s="20" t="n">
        <v>500</v>
      </c>
      <c r="S195" s="53" t="n">
        <f aca="false">(Q195+R195)</f>
        <v>600</v>
      </c>
      <c r="U195" s="87" t="n">
        <v>239.48</v>
      </c>
      <c r="W195" s="22" t="n">
        <f aca="false">U195*1.074827</f>
        <v>257.39956996</v>
      </c>
    </row>
    <row r="196" customFormat="false" ht="15" hidden="false" customHeight="false" outlineLevel="0" collapsed="false">
      <c r="A196" s="14" t="s">
        <v>404</v>
      </c>
      <c r="B196" s="15" t="s">
        <v>405</v>
      </c>
      <c r="C196" s="16" t="n">
        <f aca="false">K196/5</f>
        <v>200</v>
      </c>
      <c r="D196" s="17" t="s">
        <v>21</v>
      </c>
      <c r="E196" s="18" t="n">
        <f aca="false">G196*0.7</f>
        <v>8.9071367</v>
      </c>
      <c r="F196" s="18" t="n">
        <f aca="false">G196*0.3</f>
        <v>3.8173443</v>
      </c>
      <c r="G196" s="18" t="n">
        <f aca="false">(O196+S196+W196)/3</f>
        <v>12.724481</v>
      </c>
      <c r="H196" s="18" t="n">
        <f aca="false">G196*C196</f>
        <v>2544.8962</v>
      </c>
      <c r="I196" s="18"/>
      <c r="K196" s="16" t="n">
        <v>1000</v>
      </c>
      <c r="M196" s="86" t="n">
        <f aca="false">O196*70%</f>
        <v>9.45</v>
      </c>
      <c r="N196" s="86" t="n">
        <f aca="false">O196*30%</f>
        <v>4.05</v>
      </c>
      <c r="O196" s="86" t="n">
        <v>13.5</v>
      </c>
      <c r="Q196" s="20" t="n">
        <v>5</v>
      </c>
      <c r="R196" s="20" t="n">
        <v>10</v>
      </c>
      <c r="S196" s="20" t="n">
        <f aca="false">(Q196+R196)</f>
        <v>15</v>
      </c>
      <c r="U196" s="87" t="n">
        <v>9</v>
      </c>
      <c r="W196" s="22" t="n">
        <f aca="false">U196*1.074827</f>
        <v>9.673443</v>
      </c>
    </row>
    <row r="197" customFormat="false" ht="15" hidden="false" customHeight="false" outlineLevel="0" collapsed="false">
      <c r="A197" s="14" t="s">
        <v>406</v>
      </c>
      <c r="B197" s="15" t="s">
        <v>407</v>
      </c>
      <c r="C197" s="16" t="n">
        <f aca="false">K197/5</f>
        <v>200</v>
      </c>
      <c r="D197" s="17" t="s">
        <v>21</v>
      </c>
      <c r="E197" s="18" t="n">
        <f aca="false">G197*0.7</f>
        <v>20.8182382333333</v>
      </c>
      <c r="F197" s="18" t="n">
        <f aca="false">G197*0.3</f>
        <v>8.9221021</v>
      </c>
      <c r="G197" s="18" t="n">
        <f aca="false">(O197+S197+W197)/3</f>
        <v>29.7403403333333</v>
      </c>
      <c r="H197" s="18" t="n">
        <f aca="false">G197*C197</f>
        <v>5948.06806666667</v>
      </c>
      <c r="I197" s="18"/>
      <c r="K197" s="16" t="n">
        <v>1000</v>
      </c>
      <c r="M197" s="86" t="n">
        <f aca="false">O197*70%</f>
        <v>24.15</v>
      </c>
      <c r="N197" s="86" t="n">
        <f aca="false">O197*30%</f>
        <v>10.35</v>
      </c>
      <c r="O197" s="86" t="n">
        <v>34.5</v>
      </c>
      <c r="Q197" s="20" t="n">
        <v>8</v>
      </c>
      <c r="R197" s="20" t="n">
        <v>22</v>
      </c>
      <c r="S197" s="20" t="n">
        <f aca="false">(Q197+R197)</f>
        <v>30</v>
      </c>
      <c r="U197" s="87" t="n">
        <v>23</v>
      </c>
      <c r="W197" s="22" t="n">
        <f aca="false">U197*1.074827</f>
        <v>24.721021</v>
      </c>
    </row>
    <row r="198" customFormat="false" ht="15" hidden="false" customHeight="false" outlineLevel="0" collapsed="false">
      <c r="A198" s="14" t="s">
        <v>408</v>
      </c>
      <c r="B198" s="15" t="s">
        <v>409</v>
      </c>
      <c r="C198" s="16" t="n">
        <f aca="false">K198/5</f>
        <v>200</v>
      </c>
      <c r="D198" s="17" t="s">
        <v>21</v>
      </c>
      <c r="E198" s="18" t="n">
        <f aca="false">G198*0.7</f>
        <v>20.8182382333333</v>
      </c>
      <c r="F198" s="18" t="n">
        <f aca="false">G198*0.3</f>
        <v>8.9221021</v>
      </c>
      <c r="G198" s="18" t="n">
        <f aca="false">(O198+S198+W198)/3</f>
        <v>29.7403403333333</v>
      </c>
      <c r="H198" s="18" t="n">
        <f aca="false">G198*C198</f>
        <v>5948.06806666667</v>
      </c>
      <c r="I198" s="18"/>
      <c r="K198" s="16" t="n">
        <v>1000</v>
      </c>
      <c r="M198" s="86" t="n">
        <f aca="false">O198*70%</f>
        <v>24.15</v>
      </c>
      <c r="N198" s="86" t="n">
        <f aca="false">O198*30%</f>
        <v>10.35</v>
      </c>
      <c r="O198" s="86" t="n">
        <v>34.5</v>
      </c>
      <c r="Q198" s="20" t="n">
        <v>8</v>
      </c>
      <c r="R198" s="20" t="n">
        <v>22</v>
      </c>
      <c r="S198" s="20" t="n">
        <f aca="false">(Q198+R198)</f>
        <v>30</v>
      </c>
      <c r="U198" s="87" t="n">
        <v>23</v>
      </c>
      <c r="W198" s="22" t="n">
        <f aca="false">U198*1.074827</f>
        <v>24.721021</v>
      </c>
    </row>
    <row r="199" customFormat="false" ht="15" hidden="false" customHeight="false" outlineLevel="0" collapsed="false">
      <c r="A199" s="14" t="s">
        <v>410</v>
      </c>
      <c r="B199" s="15" t="s">
        <v>411</v>
      </c>
      <c r="C199" s="16" t="n">
        <f aca="false">K199/5</f>
        <v>200</v>
      </c>
      <c r="D199" s="17" t="s">
        <v>21</v>
      </c>
      <c r="E199" s="18" t="n">
        <f aca="false">G199*0.7</f>
        <v>46.2444061333333</v>
      </c>
      <c r="F199" s="18" t="n">
        <f aca="false">G199*0.3</f>
        <v>19.8190312</v>
      </c>
      <c r="G199" s="18" t="n">
        <f aca="false">(O199+S199+W199)/3</f>
        <v>66.0634373333333</v>
      </c>
      <c r="H199" s="18" t="n">
        <f aca="false">G199*C199</f>
        <v>13212.6874666667</v>
      </c>
      <c r="I199" s="18"/>
      <c r="K199" s="16" t="n">
        <v>1000</v>
      </c>
      <c r="M199" s="86" t="n">
        <f aca="false">O199*70%</f>
        <v>75.6</v>
      </c>
      <c r="N199" s="86" t="n">
        <f aca="false">O199*30%</f>
        <v>32.4</v>
      </c>
      <c r="O199" s="86" t="n">
        <v>108</v>
      </c>
      <c r="Q199" s="20" t="n">
        <v>10</v>
      </c>
      <c r="R199" s="20" t="n">
        <v>20</v>
      </c>
      <c r="S199" s="20" t="n">
        <f aca="false">(Q199+R199)</f>
        <v>30</v>
      </c>
      <c r="U199" s="87" t="n">
        <v>56</v>
      </c>
      <c r="W199" s="22" t="n">
        <f aca="false">U199*1.074827</f>
        <v>60.190312</v>
      </c>
    </row>
    <row r="200" customFormat="false" ht="15" hidden="false" customHeight="false" outlineLevel="0" collapsed="false">
      <c r="A200" s="58" t="s">
        <v>412</v>
      </c>
      <c r="B200" s="49" t="s">
        <v>405</v>
      </c>
      <c r="C200" s="16" t="n">
        <f aca="false">K200/5</f>
        <v>200</v>
      </c>
      <c r="D200" s="50" t="s">
        <v>21</v>
      </c>
      <c r="E200" s="18" t="n">
        <f aca="false">G200*0.7</f>
        <v>10.7095156</v>
      </c>
      <c r="F200" s="18" t="n">
        <f aca="false">G200*0.3</f>
        <v>4.5897924</v>
      </c>
      <c r="G200" s="18" t="n">
        <f aca="false">(O200+S200+W200)/3</f>
        <v>15.299308</v>
      </c>
      <c r="H200" s="18" t="n">
        <f aca="false">G200*C200</f>
        <v>3059.8616</v>
      </c>
      <c r="I200" s="59"/>
      <c r="K200" s="52" t="n">
        <v>1000</v>
      </c>
      <c r="M200" s="86" t="n">
        <f aca="false">O200*70%</f>
        <v>12.6</v>
      </c>
      <c r="N200" s="86" t="n">
        <f aca="false">O200*30%</f>
        <v>5.4</v>
      </c>
      <c r="O200" s="86" t="n">
        <v>18</v>
      </c>
      <c r="Q200" s="20" t="n">
        <v>5</v>
      </c>
      <c r="R200" s="20" t="n">
        <v>10</v>
      </c>
      <c r="S200" s="20" t="n">
        <f aca="false">(Q200+R200)</f>
        <v>15</v>
      </c>
      <c r="U200" s="87" t="n">
        <v>12</v>
      </c>
      <c r="W200" s="22" t="n">
        <f aca="false">U200*1.074827</f>
        <v>12.897924</v>
      </c>
    </row>
    <row r="201" customFormat="false" ht="15" hidden="false" customHeight="false" outlineLevel="0" collapsed="false">
      <c r="A201" s="58" t="s">
        <v>413</v>
      </c>
      <c r="B201" s="49" t="s">
        <v>407</v>
      </c>
      <c r="C201" s="16" t="n">
        <f aca="false">K201/5</f>
        <v>200</v>
      </c>
      <c r="D201" s="50" t="s">
        <v>21</v>
      </c>
      <c r="E201" s="18" t="n">
        <f aca="false">G201*0.7</f>
        <v>22.0198241666667</v>
      </c>
      <c r="F201" s="18" t="n">
        <f aca="false">G201*0.3</f>
        <v>9.4370675</v>
      </c>
      <c r="G201" s="18" t="n">
        <f aca="false">(O201+S201+W201)/3</f>
        <v>31.4568916666667</v>
      </c>
      <c r="H201" s="18" t="n">
        <f aca="false">G201*C201</f>
        <v>6291.37833333333</v>
      </c>
      <c r="I201" s="59"/>
      <c r="K201" s="52" t="n">
        <v>1000</v>
      </c>
      <c r="M201" s="86" t="n">
        <f aca="false">O201*70%</f>
        <v>26.25</v>
      </c>
      <c r="N201" s="86" t="n">
        <f aca="false">O201*30%</f>
        <v>11.25</v>
      </c>
      <c r="O201" s="86" t="n">
        <v>37.5</v>
      </c>
      <c r="Q201" s="20" t="n">
        <v>8</v>
      </c>
      <c r="R201" s="20" t="n">
        <v>22</v>
      </c>
      <c r="S201" s="20" t="n">
        <f aca="false">(Q201+R201)</f>
        <v>30</v>
      </c>
      <c r="U201" s="87" t="n">
        <v>25</v>
      </c>
      <c r="W201" s="22" t="n">
        <f aca="false">U201*1.074827</f>
        <v>26.870675</v>
      </c>
    </row>
    <row r="202" customFormat="false" ht="15" hidden="false" customHeight="false" outlineLevel="0" collapsed="false">
      <c r="A202" s="58" t="s">
        <v>414</v>
      </c>
      <c r="B202" s="49" t="s">
        <v>409</v>
      </c>
      <c r="C202" s="16" t="n">
        <f aca="false">K202/5</f>
        <v>200</v>
      </c>
      <c r="D202" s="50" t="s">
        <v>21</v>
      </c>
      <c r="E202" s="18" t="n">
        <f aca="false">G202*0.7</f>
        <v>22.0198241666667</v>
      </c>
      <c r="F202" s="18" t="n">
        <f aca="false">G202*0.3</f>
        <v>9.4370675</v>
      </c>
      <c r="G202" s="18" t="n">
        <f aca="false">(O202+S202+W202)/3</f>
        <v>31.4568916666667</v>
      </c>
      <c r="H202" s="18" t="n">
        <f aca="false">G202*C202</f>
        <v>6291.37833333333</v>
      </c>
      <c r="I202" s="59"/>
      <c r="K202" s="52" t="n">
        <v>1000</v>
      </c>
      <c r="M202" s="86" t="n">
        <f aca="false">O202*70%</f>
        <v>26.25</v>
      </c>
      <c r="N202" s="86" t="n">
        <f aca="false">O202*30%</f>
        <v>11.25</v>
      </c>
      <c r="O202" s="86" t="n">
        <v>37.5</v>
      </c>
      <c r="Q202" s="20" t="n">
        <v>8</v>
      </c>
      <c r="R202" s="20" t="n">
        <v>22</v>
      </c>
      <c r="S202" s="20" t="n">
        <f aca="false">(Q202+R202)</f>
        <v>30</v>
      </c>
      <c r="U202" s="87" t="n">
        <v>25</v>
      </c>
      <c r="W202" s="22" t="n">
        <f aca="false">U202*1.074827</f>
        <v>26.870675</v>
      </c>
    </row>
    <row r="203" customFormat="false" ht="15" hidden="false" customHeight="false" outlineLevel="0" collapsed="false">
      <c r="A203" s="14" t="s">
        <v>415</v>
      </c>
      <c r="B203" s="15" t="s">
        <v>416</v>
      </c>
      <c r="C203" s="16" t="n">
        <f aca="false">K203/5</f>
        <v>400</v>
      </c>
      <c r="D203" s="17" t="s">
        <v>21</v>
      </c>
      <c r="E203" s="18" t="n">
        <f aca="false">G203*0.7</f>
        <v>104.325331833333</v>
      </c>
      <c r="F203" s="18" t="n">
        <f aca="false">G203*0.3</f>
        <v>44.7108565</v>
      </c>
      <c r="G203" s="18" t="n">
        <f aca="false">(O203+S203+W203)/3</f>
        <v>149.036188333333</v>
      </c>
      <c r="H203" s="18" t="n">
        <f aca="false">G203*C203</f>
        <v>59614.4753333333</v>
      </c>
      <c r="I203" s="18"/>
      <c r="K203" s="16" t="n">
        <v>2000</v>
      </c>
      <c r="M203" s="86" t="n">
        <f aca="false">O203*70%</f>
        <v>136.5</v>
      </c>
      <c r="N203" s="86" t="n">
        <f aca="false">O203*30%</f>
        <v>58.5</v>
      </c>
      <c r="O203" s="95" t="n">
        <v>195</v>
      </c>
      <c r="Q203" s="20" t="n">
        <v>30</v>
      </c>
      <c r="R203" s="20" t="n">
        <v>120</v>
      </c>
      <c r="S203" s="20" t="n">
        <f aca="false">(Q203+R203)</f>
        <v>150</v>
      </c>
      <c r="U203" s="87" t="n">
        <v>95</v>
      </c>
      <c r="W203" s="22" t="n">
        <f aca="false">U203*1.074827</f>
        <v>102.108565</v>
      </c>
    </row>
    <row r="204" customFormat="false" ht="15" hidden="false" customHeight="false" outlineLevel="0" collapsed="false">
      <c r="A204" s="14" t="s">
        <v>417</v>
      </c>
      <c r="B204" s="15" t="s">
        <v>418</v>
      </c>
      <c r="C204" s="16" t="n">
        <f aca="false">K204/5</f>
        <v>400</v>
      </c>
      <c r="D204" s="17" t="s">
        <v>21</v>
      </c>
      <c r="E204" s="18" t="n">
        <f aca="false">G204*0.7</f>
        <v>80.0594725</v>
      </c>
      <c r="F204" s="18" t="n">
        <f aca="false">G204*0.3</f>
        <v>34.3112025</v>
      </c>
      <c r="G204" s="18" t="n">
        <f aca="false">(O204+S204+W204)/3</f>
        <v>114.370675</v>
      </c>
      <c r="H204" s="18" t="n">
        <f aca="false">G204*C204</f>
        <v>45748.27</v>
      </c>
      <c r="I204" s="18"/>
      <c r="K204" s="16" t="n">
        <v>2000</v>
      </c>
      <c r="M204" s="86" t="n">
        <f aca="false">O204*70%</f>
        <v>78.75</v>
      </c>
      <c r="N204" s="86" t="n">
        <f aca="false">O204*30%</f>
        <v>33.75</v>
      </c>
      <c r="O204" s="95" t="n">
        <v>112.5</v>
      </c>
      <c r="Q204" s="20" t="n">
        <v>30</v>
      </c>
      <c r="R204" s="20" t="n">
        <v>120</v>
      </c>
      <c r="S204" s="20" t="n">
        <f aca="false">(Q204+R204)</f>
        <v>150</v>
      </c>
      <c r="U204" s="87" t="n">
        <v>75</v>
      </c>
      <c r="W204" s="22" t="n">
        <f aca="false">U204*1.074827</f>
        <v>80.612025</v>
      </c>
    </row>
    <row r="205" customFormat="false" ht="25.5" hidden="false" customHeight="false" outlineLevel="0" collapsed="false">
      <c r="A205" s="14" t="s">
        <v>419</v>
      </c>
      <c r="B205" s="15" t="s">
        <v>420</v>
      </c>
      <c r="C205" s="16" t="n">
        <f aca="false">K205/5</f>
        <v>40</v>
      </c>
      <c r="D205" s="17" t="s">
        <v>21</v>
      </c>
      <c r="E205" s="18" t="n">
        <f aca="false">G205*0.7</f>
        <v>101.087226333333</v>
      </c>
      <c r="F205" s="18" t="n">
        <f aca="false">G205*0.3</f>
        <v>43.323097</v>
      </c>
      <c r="G205" s="18" t="n">
        <f aca="false">(O205+S205+W205)/3</f>
        <v>144.410323333333</v>
      </c>
      <c r="H205" s="18" t="n">
        <f aca="false">G205*C205</f>
        <v>5776.41293333333</v>
      </c>
      <c r="I205" s="18"/>
      <c r="K205" s="18" t="n">
        <v>200</v>
      </c>
      <c r="M205" s="86" t="n">
        <f aca="false">O205*70%</f>
        <v>115.5</v>
      </c>
      <c r="N205" s="86" t="n">
        <f aca="false">O205*30%</f>
        <v>49.5</v>
      </c>
      <c r="O205" s="95" t="n">
        <v>165</v>
      </c>
      <c r="Q205" s="20" t="n">
        <v>30</v>
      </c>
      <c r="R205" s="20" t="n">
        <v>120</v>
      </c>
      <c r="S205" s="20" t="n">
        <f aca="false">(Q205+R205)</f>
        <v>150</v>
      </c>
      <c r="U205" s="87" t="n">
        <v>110</v>
      </c>
      <c r="W205" s="22" t="n">
        <f aca="false">U205*1.074827</f>
        <v>118.23097</v>
      </c>
    </row>
    <row r="206" customFormat="false" ht="15" hidden="false" customHeight="false" outlineLevel="0" collapsed="false">
      <c r="A206" s="14" t="s">
        <v>421</v>
      </c>
      <c r="B206" s="15" t="s">
        <v>422</v>
      </c>
      <c r="C206" s="16" t="n">
        <f aca="false">K206/5</f>
        <v>200</v>
      </c>
      <c r="D206" s="17" t="s">
        <v>21</v>
      </c>
      <c r="E206" s="18" t="n">
        <f aca="false">G206*0.7</f>
        <v>195.6633224</v>
      </c>
      <c r="F206" s="18" t="n">
        <f aca="false">G206*0.3</f>
        <v>83.8557096</v>
      </c>
      <c r="G206" s="18" t="n">
        <f aca="false">(O206+S206+W206)/3</f>
        <v>279.519032</v>
      </c>
      <c r="H206" s="18" t="n">
        <f aca="false">G206*C206</f>
        <v>55903.8064</v>
      </c>
      <c r="I206" s="18"/>
      <c r="K206" s="18" t="n">
        <v>1000</v>
      </c>
      <c r="M206" s="86" t="n">
        <f aca="false">O206*70%</f>
        <v>260.4</v>
      </c>
      <c r="N206" s="86" t="n">
        <f aca="false">O206*30%</f>
        <v>111.6</v>
      </c>
      <c r="O206" s="95" t="n">
        <v>372</v>
      </c>
      <c r="Q206" s="20" t="n">
        <v>40</v>
      </c>
      <c r="R206" s="20" t="n">
        <v>160</v>
      </c>
      <c r="S206" s="20" t="n">
        <f aca="false">(Q206+R206)</f>
        <v>200</v>
      </c>
      <c r="U206" s="87" t="n">
        <v>248</v>
      </c>
      <c r="W206" s="22" t="n">
        <f aca="false">U206*1.074827</f>
        <v>266.557096</v>
      </c>
    </row>
    <row r="207" customFormat="false" ht="15" hidden="false" customHeight="false" outlineLevel="0" collapsed="false">
      <c r="A207" s="14" t="s">
        <v>423</v>
      </c>
      <c r="B207" s="15" t="s">
        <v>424</v>
      </c>
      <c r="C207" s="16" t="n">
        <f aca="false">K207/5</f>
        <v>600</v>
      </c>
      <c r="D207" s="17" t="s">
        <v>21</v>
      </c>
      <c r="E207" s="18" t="n">
        <f aca="false">G207*0.7</f>
        <v>139.975822319667</v>
      </c>
      <c r="F207" s="18" t="n">
        <f aca="false">G207*0.3</f>
        <v>59.989638137</v>
      </c>
      <c r="G207" s="18" t="n">
        <f aca="false">(O207+S207+W207)/3</f>
        <v>199.965460456667</v>
      </c>
      <c r="H207" s="18" t="n">
        <f aca="false">G207*C207</f>
        <v>119979.276274</v>
      </c>
      <c r="I207" s="27"/>
      <c r="K207" s="16" t="n">
        <v>3000</v>
      </c>
      <c r="M207" s="86" t="n">
        <f aca="false">O207*70%</f>
        <v>163.0755</v>
      </c>
      <c r="N207" s="86" t="n">
        <f aca="false">O207*30%</f>
        <v>69.8895</v>
      </c>
      <c r="O207" s="95" t="n">
        <v>232.965</v>
      </c>
      <c r="Q207" s="20" t="n">
        <v>40</v>
      </c>
      <c r="R207" s="20" t="n">
        <v>160</v>
      </c>
      <c r="S207" s="20" t="n">
        <f aca="false">(Q207+R207)</f>
        <v>200</v>
      </c>
      <c r="U207" s="87" t="n">
        <v>155.31</v>
      </c>
      <c r="W207" s="22" t="n">
        <f aca="false">U207*1.074827</f>
        <v>166.93138137</v>
      </c>
    </row>
    <row r="208" customFormat="false" ht="15" hidden="false" customHeight="false" outlineLevel="0" collapsed="false">
      <c r="A208" s="14" t="s">
        <v>425</v>
      </c>
      <c r="B208" s="15" t="s">
        <v>426</v>
      </c>
      <c r="C208" s="16" t="n">
        <f aca="false">K208/5</f>
        <v>600</v>
      </c>
      <c r="D208" s="17" t="s">
        <v>21</v>
      </c>
      <c r="E208" s="18" t="n">
        <f aca="false">G208*0.7</f>
        <v>132.118945</v>
      </c>
      <c r="F208" s="18" t="n">
        <f aca="false">G208*0.3</f>
        <v>56.622405</v>
      </c>
      <c r="G208" s="18" t="n">
        <f aca="false">(O208+S208+W208)/3</f>
        <v>188.74135</v>
      </c>
      <c r="H208" s="18" t="n">
        <f aca="false">G208*C208</f>
        <v>113244.81</v>
      </c>
      <c r="I208" s="27"/>
      <c r="K208" s="16" t="n">
        <v>3000</v>
      </c>
      <c r="M208" s="86" t="n">
        <f aca="false">O208*70%</f>
        <v>157.5</v>
      </c>
      <c r="N208" s="86" t="n">
        <f aca="false">O208*30%</f>
        <v>67.5</v>
      </c>
      <c r="O208" s="95" t="n">
        <v>225</v>
      </c>
      <c r="Q208" s="20" t="n">
        <v>30</v>
      </c>
      <c r="R208" s="20" t="n">
        <v>150</v>
      </c>
      <c r="S208" s="20" t="n">
        <f aca="false">(Q208+R208)</f>
        <v>180</v>
      </c>
      <c r="U208" s="87" t="n">
        <v>150</v>
      </c>
      <c r="W208" s="22" t="n">
        <f aca="false">U208*1.074827</f>
        <v>161.22405</v>
      </c>
    </row>
    <row r="209" customFormat="false" ht="15" hidden="false" customHeight="false" outlineLevel="0" collapsed="false">
      <c r="A209" s="14" t="s">
        <v>427</v>
      </c>
      <c r="B209" s="15" t="s">
        <v>428</v>
      </c>
      <c r="C209" s="16" t="n">
        <f aca="false">K209/5</f>
        <v>200</v>
      </c>
      <c r="D209" s="17" t="s">
        <v>21</v>
      </c>
      <c r="E209" s="18" t="n">
        <f aca="false">G209*0.7</f>
        <v>138.105861509</v>
      </c>
      <c r="F209" s="18" t="n">
        <f aca="false">G209*0.3</f>
        <v>59.188226361</v>
      </c>
      <c r="G209" s="18" t="n">
        <f aca="false">(O209+S209+W209)/3</f>
        <v>197.29408787</v>
      </c>
      <c r="H209" s="18" t="n">
        <f aca="false">G209*C209</f>
        <v>39458.817574</v>
      </c>
      <c r="I209" s="27"/>
      <c r="K209" s="16" t="n">
        <v>1000</v>
      </c>
      <c r="M209" s="86" t="n">
        <f aca="false">O209*70%</f>
        <v>151.6515</v>
      </c>
      <c r="N209" s="86" t="n">
        <f aca="false">O209*30%</f>
        <v>64.9935</v>
      </c>
      <c r="O209" s="95" t="n">
        <v>216.645</v>
      </c>
      <c r="Q209" s="20" t="n">
        <v>50</v>
      </c>
      <c r="R209" s="20" t="n">
        <v>170</v>
      </c>
      <c r="S209" s="20" t="n">
        <f aca="false">(Q209+R209)</f>
        <v>220</v>
      </c>
      <c r="U209" s="87" t="n">
        <v>144.43</v>
      </c>
      <c r="W209" s="22" t="n">
        <f aca="false">U209*1.074827</f>
        <v>155.23726361</v>
      </c>
    </row>
    <row r="210" customFormat="false" ht="15" hidden="false" customHeight="false" outlineLevel="0" collapsed="false">
      <c r="A210" s="14" t="s">
        <v>429</v>
      </c>
      <c r="B210" s="60" t="s">
        <v>430</v>
      </c>
      <c r="C210" s="16" t="n">
        <f aca="false">K210/5</f>
        <v>200</v>
      </c>
      <c r="D210" s="25" t="s">
        <v>21</v>
      </c>
      <c r="E210" s="18" t="n">
        <f aca="false">G210*0.7</f>
        <v>92.2221743333333</v>
      </c>
      <c r="F210" s="18" t="n">
        <f aca="false">G210*0.3</f>
        <v>39.523789</v>
      </c>
      <c r="G210" s="18" t="n">
        <f aca="false">(O210+S210+W210)/3</f>
        <v>131.745963333333</v>
      </c>
      <c r="H210" s="18" t="n">
        <f aca="false">G210*C210</f>
        <v>26349.1926666667</v>
      </c>
      <c r="I210" s="61"/>
      <c r="K210" s="62" t="n">
        <v>1000</v>
      </c>
      <c r="M210" s="86" t="n">
        <f aca="false">O210*70%</f>
        <v>84</v>
      </c>
      <c r="N210" s="86" t="n">
        <f aca="false">O210*30%</f>
        <v>36</v>
      </c>
      <c r="O210" s="86" t="n">
        <v>120</v>
      </c>
      <c r="Q210" s="20" t="n">
        <v>50</v>
      </c>
      <c r="R210" s="20" t="n">
        <v>150</v>
      </c>
      <c r="S210" s="20" t="n">
        <f aca="false">(Q210+R210)</f>
        <v>200</v>
      </c>
      <c r="U210" s="87" t="n">
        <v>70</v>
      </c>
      <c r="W210" s="22" t="n">
        <f aca="false">U210*1.074827</f>
        <v>75.23789</v>
      </c>
    </row>
    <row r="211" customFormat="false" ht="15" hidden="false" customHeight="false" outlineLevel="0" collapsed="false">
      <c r="A211" s="14" t="s">
        <v>431</v>
      </c>
      <c r="B211" s="63" t="s">
        <v>432</v>
      </c>
      <c r="C211" s="16" t="n">
        <v>30</v>
      </c>
      <c r="D211" s="17" t="s">
        <v>183</v>
      </c>
      <c r="E211" s="18" t="n">
        <f aca="false">G211*0.7</f>
        <v>192.5</v>
      </c>
      <c r="F211" s="18" t="n">
        <f aca="false">G211*0.3</f>
        <v>82.5</v>
      </c>
      <c r="G211" s="18" t="n">
        <f aca="false">(O211+S211+W211)/2</f>
        <v>275</v>
      </c>
      <c r="H211" s="18" t="n">
        <f aca="false">G211*C211</f>
        <v>8250</v>
      </c>
      <c r="I211" s="61"/>
      <c r="K211" s="62"/>
      <c r="M211" s="86" t="n">
        <f aca="false">O211*70%</f>
        <v>105</v>
      </c>
      <c r="N211" s="86" t="n">
        <f aca="false">O211*30%</f>
        <v>45</v>
      </c>
      <c r="O211" s="96" t="n">
        <v>150</v>
      </c>
      <c r="Q211" s="20" t="n">
        <v>280</v>
      </c>
      <c r="R211" s="20" t="n">
        <v>120</v>
      </c>
      <c r="S211" s="20" t="n">
        <f aca="false">(Q211+R211)</f>
        <v>400</v>
      </c>
      <c r="U211" s="94"/>
      <c r="W211" s="22" t="n">
        <f aca="false">U211*1.074827</f>
        <v>0</v>
      </c>
    </row>
    <row r="212" customFormat="false" ht="15" hidden="false" customHeight="false" outlineLevel="0" collapsed="false">
      <c r="A212" s="14" t="s">
        <v>433</v>
      </c>
      <c r="B212" s="63" t="s">
        <v>434</v>
      </c>
      <c r="C212" s="16" t="n">
        <v>30</v>
      </c>
      <c r="D212" s="17" t="s">
        <v>183</v>
      </c>
      <c r="E212" s="18" t="n">
        <f aca="false">G212*0.7</f>
        <v>248.5</v>
      </c>
      <c r="F212" s="18" t="n">
        <f aca="false">G212*0.3</f>
        <v>106.5</v>
      </c>
      <c r="G212" s="18" t="n">
        <f aca="false">(O212+S212+W212)/2</f>
        <v>355</v>
      </c>
      <c r="H212" s="18" t="n">
        <f aca="false">G212*C212</f>
        <v>10650</v>
      </c>
      <c r="I212" s="61"/>
      <c r="K212" s="62"/>
      <c r="M212" s="86" t="n">
        <f aca="false">O212*70%</f>
        <v>133</v>
      </c>
      <c r="N212" s="86" t="n">
        <f aca="false">O212*30%</f>
        <v>57</v>
      </c>
      <c r="O212" s="96" t="n">
        <v>190</v>
      </c>
      <c r="Q212" s="20" t="n">
        <v>400</v>
      </c>
      <c r="R212" s="20" t="n">
        <v>120</v>
      </c>
      <c r="S212" s="20" t="n">
        <f aca="false">(Q212+R212)</f>
        <v>520</v>
      </c>
      <c r="U212" s="94"/>
      <c r="W212" s="22" t="n">
        <f aca="false">U212*1.074827</f>
        <v>0</v>
      </c>
    </row>
    <row r="213" customFormat="false" ht="15" hidden="false" customHeight="false" outlineLevel="0" collapsed="false">
      <c r="A213" s="14" t="s">
        <v>435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O213+S213+W213)/2</f>
        <v>355</v>
      </c>
      <c r="H213" s="18" t="n">
        <f aca="false">G213*C213</f>
        <v>10650</v>
      </c>
      <c r="I213" s="61"/>
      <c r="K213" s="62"/>
      <c r="M213" s="86" t="n">
        <f aca="false">O213*70%</f>
        <v>133</v>
      </c>
      <c r="N213" s="86" t="n">
        <f aca="false">O213*30%</f>
        <v>57</v>
      </c>
      <c r="O213" s="96" t="n">
        <v>190</v>
      </c>
      <c r="Q213" s="20" t="n">
        <v>400</v>
      </c>
      <c r="R213" s="20" t="n">
        <v>120</v>
      </c>
      <c r="S213" s="20" t="n">
        <f aca="false">(Q213+R213)</f>
        <v>520</v>
      </c>
      <c r="U213" s="94"/>
      <c r="W213" s="22" t="n">
        <f aca="false">U213*1.074827</f>
        <v>0</v>
      </c>
    </row>
    <row r="214" customFormat="false" ht="15" hidden="false" customHeight="false" outlineLevel="0" collapsed="false">
      <c r="A214" s="14" t="s">
        <v>436</v>
      </c>
      <c r="B214" s="63" t="s">
        <v>437</v>
      </c>
      <c r="C214" s="16" t="n">
        <v>30</v>
      </c>
      <c r="D214" s="17" t="s">
        <v>183</v>
      </c>
      <c r="E214" s="18" t="n">
        <f aca="false">G214*0.7</f>
        <v>255.5</v>
      </c>
      <c r="F214" s="18" t="n">
        <f aca="false">G214*0.3</f>
        <v>109.5</v>
      </c>
      <c r="G214" s="18" t="n">
        <f aca="false">(O214+S214+W214)/2</f>
        <v>365</v>
      </c>
      <c r="H214" s="18" t="n">
        <f aca="false">G214*C214</f>
        <v>10950</v>
      </c>
      <c r="I214" s="61"/>
      <c r="K214" s="62"/>
      <c r="M214" s="86" t="n">
        <f aca="false">O214*70%</f>
        <v>140</v>
      </c>
      <c r="N214" s="86" t="n">
        <f aca="false">O214*30%</f>
        <v>60</v>
      </c>
      <c r="O214" s="96" t="n">
        <v>200</v>
      </c>
      <c r="Q214" s="20" t="n">
        <v>410</v>
      </c>
      <c r="R214" s="20" t="n">
        <v>120</v>
      </c>
      <c r="S214" s="20" t="n">
        <f aca="false">(Q214+R214)</f>
        <v>530</v>
      </c>
      <c r="U214" s="94"/>
      <c r="W214" s="22" t="n">
        <f aca="false">U214*1.074827</f>
        <v>0</v>
      </c>
    </row>
    <row r="215" customFormat="false" ht="15" hidden="false" customHeight="false" outlineLevel="0" collapsed="false">
      <c r="A215" s="14" t="s">
        <v>438</v>
      </c>
      <c r="B215" s="63" t="s">
        <v>439</v>
      </c>
      <c r="C215" s="16" t="n">
        <v>30</v>
      </c>
      <c r="D215" s="17" t="s">
        <v>183</v>
      </c>
      <c r="E215" s="18" t="n">
        <f aca="false">G215*0.7</f>
        <v>276.5</v>
      </c>
      <c r="F215" s="18" t="n">
        <f aca="false">G215*0.3</f>
        <v>118.5</v>
      </c>
      <c r="G215" s="18" t="n">
        <f aca="false">(O215+S215+W215)/2</f>
        <v>395</v>
      </c>
      <c r="H215" s="18" t="n">
        <f aca="false">G215*C215</f>
        <v>11850</v>
      </c>
      <c r="I215" s="61"/>
      <c r="K215" s="62"/>
      <c r="M215" s="86" t="n">
        <f aca="false">O215*70%</f>
        <v>154</v>
      </c>
      <c r="N215" s="86" t="n">
        <f aca="false">O215*30%</f>
        <v>66</v>
      </c>
      <c r="O215" s="96" t="n">
        <v>220</v>
      </c>
      <c r="Q215" s="20" t="n">
        <v>420</v>
      </c>
      <c r="R215" s="20" t="n">
        <v>150</v>
      </c>
      <c r="S215" s="20" t="n">
        <f aca="false">(Q215+R215)</f>
        <v>570</v>
      </c>
      <c r="U215" s="94"/>
      <c r="W215" s="22" t="n">
        <f aca="false">U215*1.074827</f>
        <v>0</v>
      </c>
    </row>
    <row r="216" customFormat="false" ht="15" hidden="false" customHeight="false" outlineLevel="0" collapsed="false">
      <c r="A216" s="14" t="s">
        <v>440</v>
      </c>
      <c r="B216" s="63" t="s">
        <v>441</v>
      </c>
      <c r="C216" s="16" t="n">
        <v>30</v>
      </c>
      <c r="D216" s="17" t="s">
        <v>183</v>
      </c>
      <c r="E216" s="18" t="n">
        <f aca="false">G216*0.7</f>
        <v>308</v>
      </c>
      <c r="F216" s="18" t="n">
        <f aca="false">G216*0.3</f>
        <v>132</v>
      </c>
      <c r="G216" s="18" t="n">
        <f aca="false">(O216+S216+W216)/2</f>
        <v>440</v>
      </c>
      <c r="H216" s="18" t="n">
        <f aca="false">G216*C216</f>
        <v>13200</v>
      </c>
      <c r="I216" s="61"/>
      <c r="K216" s="62"/>
      <c r="M216" s="86" t="n">
        <f aca="false">O216*70%</f>
        <v>196</v>
      </c>
      <c r="N216" s="86" t="n">
        <f aca="false">O216*30%</f>
        <v>84</v>
      </c>
      <c r="O216" s="96" t="n">
        <v>280</v>
      </c>
      <c r="Q216" s="20" t="n">
        <v>450</v>
      </c>
      <c r="R216" s="20" t="n">
        <v>150</v>
      </c>
      <c r="S216" s="20" t="n">
        <f aca="false">(Q216+R216)</f>
        <v>600</v>
      </c>
      <c r="U216" s="94"/>
      <c r="W216" s="22" t="n">
        <f aca="false">U216*1.074827</f>
        <v>0</v>
      </c>
    </row>
    <row r="217" customFormat="false" ht="15" hidden="false" customHeight="false" outlineLevel="0" collapsed="false">
      <c r="A217" s="14" t="s">
        <v>442</v>
      </c>
      <c r="B217" s="64" t="s">
        <v>443</v>
      </c>
      <c r="C217" s="16" t="n">
        <v>600</v>
      </c>
      <c r="D217" s="65" t="s">
        <v>21</v>
      </c>
      <c r="E217" s="18" t="n">
        <f aca="false">G217*0.7</f>
        <v>27.3571223333333</v>
      </c>
      <c r="F217" s="18" t="n">
        <f aca="false">G217*0.3</f>
        <v>11.724481</v>
      </c>
      <c r="G217" s="18" t="n">
        <f aca="false">(O217+S217+W217)/3</f>
        <v>39.0816033333333</v>
      </c>
      <c r="H217" s="18" t="n">
        <f aca="false">G217*C217</f>
        <v>23448.962</v>
      </c>
      <c r="I217" s="65"/>
      <c r="K217" s="66" t="n">
        <v>3000</v>
      </c>
      <c r="M217" s="86" t="n">
        <f aca="false">O217*70%</f>
        <v>31.5</v>
      </c>
      <c r="N217" s="86" t="n">
        <f aca="false">O217*30%</f>
        <v>13.5</v>
      </c>
      <c r="O217" s="86" t="n">
        <v>45</v>
      </c>
      <c r="Q217" s="20" t="n">
        <v>10</v>
      </c>
      <c r="R217" s="20" t="n">
        <v>30</v>
      </c>
      <c r="S217" s="20" t="n">
        <f aca="false">(Q217+R217)</f>
        <v>40</v>
      </c>
      <c r="U217" s="87" t="n">
        <v>30</v>
      </c>
      <c r="W217" s="22" t="n">
        <f aca="false">U217*1.074827</f>
        <v>32.24481</v>
      </c>
    </row>
    <row r="218" customFormat="false" ht="25.5" hidden="false" customHeight="false" outlineLevel="0" collapsed="false">
      <c r="A218" s="14" t="s">
        <v>444</v>
      </c>
      <c r="B218" s="60" t="s">
        <v>445</v>
      </c>
      <c r="C218" s="16" t="n">
        <v>500</v>
      </c>
      <c r="D218" s="25" t="s">
        <v>21</v>
      </c>
      <c r="E218" s="18" t="n">
        <f aca="false">G218*0.7</f>
        <v>57.047578</v>
      </c>
      <c r="F218" s="18" t="n">
        <f aca="false">G218*0.3</f>
        <v>24.448962</v>
      </c>
      <c r="G218" s="18" t="n">
        <f aca="false">(O218+S218+W218)/3</f>
        <v>81.49654</v>
      </c>
      <c r="H218" s="18" t="n">
        <f aca="false">G218*C218</f>
        <v>40748.27</v>
      </c>
      <c r="I218" s="61"/>
      <c r="K218" s="26" t="n">
        <v>5000</v>
      </c>
      <c r="M218" s="86" t="n">
        <f aca="false">O218*70%</f>
        <v>63</v>
      </c>
      <c r="N218" s="86" t="n">
        <f aca="false">O218*30%</f>
        <v>27</v>
      </c>
      <c r="O218" s="86" t="n">
        <v>90</v>
      </c>
      <c r="Q218" s="20" t="n">
        <v>20</v>
      </c>
      <c r="R218" s="20" t="n">
        <v>70</v>
      </c>
      <c r="S218" s="20" t="n">
        <f aca="false">(Q218+R218)</f>
        <v>90</v>
      </c>
      <c r="U218" s="87" t="n">
        <v>60</v>
      </c>
      <c r="W218" s="22" t="n">
        <f aca="false">U218*1.074827</f>
        <v>64.48962</v>
      </c>
    </row>
    <row r="219" customFormat="false" ht="15" hidden="false" customHeight="false" outlineLevel="0" collapsed="false">
      <c r="A219" s="14" t="s">
        <v>446</v>
      </c>
      <c r="B219" s="67" t="s">
        <v>447</v>
      </c>
      <c r="C219" s="16" t="n">
        <v>500</v>
      </c>
      <c r="D219" s="61" t="s">
        <v>448</v>
      </c>
      <c r="E219" s="18" t="n">
        <f aca="false">G219*0.7</f>
        <v>177.269752333333</v>
      </c>
      <c r="F219" s="18" t="n">
        <f aca="false">G219*0.3</f>
        <v>75.972751</v>
      </c>
      <c r="G219" s="18" t="n">
        <f aca="false">(O219+S219+W219)/3</f>
        <v>253.242503333333</v>
      </c>
      <c r="H219" s="18" t="n">
        <f aca="false">G219*C219</f>
        <v>126621.251666667</v>
      </c>
      <c r="I219" s="68"/>
      <c r="K219" s="69" t="n">
        <v>5000</v>
      </c>
      <c r="M219" s="86" t="n">
        <f aca="false">O219*70%</f>
        <v>189</v>
      </c>
      <c r="N219" s="86" t="n">
        <f aca="false">O219*30%</f>
        <v>81</v>
      </c>
      <c r="O219" s="86" t="n">
        <v>270</v>
      </c>
      <c r="Q219" s="20" t="n">
        <v>50</v>
      </c>
      <c r="R219" s="20" t="n">
        <v>300</v>
      </c>
      <c r="S219" s="20" t="n">
        <f aca="false">(Q219+R219)</f>
        <v>350</v>
      </c>
      <c r="U219" s="87" t="n">
        <v>130</v>
      </c>
      <c r="W219" s="22" t="n">
        <f aca="false">U219*1.074827</f>
        <v>139.72751</v>
      </c>
    </row>
    <row r="220" customFormat="false" ht="15" hidden="false" customHeight="false" outlineLevel="0" collapsed="false">
      <c r="A220" s="14" t="s">
        <v>449</v>
      </c>
      <c r="B220" s="67" t="s">
        <v>450</v>
      </c>
      <c r="C220" s="16" t="n">
        <v>500</v>
      </c>
      <c r="D220" s="61" t="s">
        <v>21</v>
      </c>
      <c r="E220" s="18" t="n">
        <f aca="false">G220*0.7</f>
        <v>38.3531575</v>
      </c>
      <c r="F220" s="18" t="n">
        <f aca="false">G220*0.3</f>
        <v>16.4370675</v>
      </c>
      <c r="G220" s="18" t="n">
        <f aca="false">(O220+S220+W220)/3</f>
        <v>54.790225</v>
      </c>
      <c r="H220" s="18" t="n">
        <f aca="false">G220*C220</f>
        <v>27395.1125</v>
      </c>
      <c r="I220" s="68"/>
      <c r="K220" s="69" t="n">
        <v>5000</v>
      </c>
      <c r="M220" s="86" t="n">
        <f aca="false">O220*70%</f>
        <v>26.25</v>
      </c>
      <c r="N220" s="86" t="n">
        <f aca="false">O220*30%</f>
        <v>11.25</v>
      </c>
      <c r="O220" s="86" t="n">
        <v>37.5</v>
      </c>
      <c r="Q220" s="20" t="n">
        <v>20</v>
      </c>
      <c r="R220" s="20" t="n">
        <v>80</v>
      </c>
      <c r="S220" s="20" t="n">
        <f aca="false">(Q220+R220)</f>
        <v>100</v>
      </c>
      <c r="U220" s="87" t="n">
        <v>25</v>
      </c>
      <c r="W220" s="22" t="n">
        <f aca="false">U220*1.074827</f>
        <v>26.870675</v>
      </c>
    </row>
    <row r="221" customFormat="false" ht="15" hidden="false" customHeight="false" outlineLevel="0" collapsed="false">
      <c r="A221" s="14" t="s">
        <v>451</v>
      </c>
      <c r="B221" s="67" t="s">
        <v>452</v>
      </c>
      <c r="C221" s="16" t="n">
        <f aca="false">K221/5</f>
        <v>400</v>
      </c>
      <c r="D221" s="61" t="s">
        <v>21</v>
      </c>
      <c r="E221" s="18" t="n">
        <f aca="false">G221*0.7</f>
        <v>131.786281438</v>
      </c>
      <c r="F221" s="18" t="n">
        <f aca="false">G221*0.3</f>
        <v>56.479834902</v>
      </c>
      <c r="G221" s="18" t="n">
        <f aca="false">(O221+S221+W221)/3</f>
        <v>188.26611634</v>
      </c>
      <c r="H221" s="18" t="n">
        <f aca="false">G221*C221</f>
        <v>75306.446536</v>
      </c>
      <c r="I221" s="68"/>
      <c r="K221" s="69" t="n">
        <v>2000</v>
      </c>
      <c r="M221" s="86" t="n">
        <f aca="false">O221*70%</f>
        <v>128.373</v>
      </c>
      <c r="N221" s="86" t="n">
        <f aca="false">O221*30%</f>
        <v>55.017</v>
      </c>
      <c r="O221" s="86" t="n">
        <v>183.39</v>
      </c>
      <c r="Q221" s="20" t="n">
        <v>50</v>
      </c>
      <c r="R221" s="20" t="n">
        <v>200</v>
      </c>
      <c r="S221" s="20" t="n">
        <f aca="false">(Q221+R221)</f>
        <v>250</v>
      </c>
      <c r="U221" s="87" t="n">
        <v>122.26</v>
      </c>
      <c r="W221" s="22" t="n">
        <f aca="false">U221*1.074827</f>
        <v>131.40834902</v>
      </c>
    </row>
    <row r="222" customFormat="false" ht="15" hidden="false" customHeight="false" outlineLevel="0" collapsed="false">
      <c r="A222" s="14" t="s">
        <v>453</v>
      </c>
      <c r="B222" s="67" t="s">
        <v>454</v>
      </c>
      <c r="C222" s="16" t="n">
        <f aca="false">K222/5</f>
        <v>400</v>
      </c>
      <c r="D222" s="61" t="s">
        <v>448</v>
      </c>
      <c r="E222" s="18" t="n">
        <f aca="false">G222*0.7</f>
        <v>109.079296666667</v>
      </c>
      <c r="F222" s="18" t="n">
        <f aca="false">G222*0.3</f>
        <v>46.74827</v>
      </c>
      <c r="G222" s="18" t="n">
        <f aca="false">(O222+S222+W222)/3</f>
        <v>155.827566666667</v>
      </c>
      <c r="H222" s="18" t="n">
        <f aca="false">G222*C222</f>
        <v>62331.0266666667</v>
      </c>
      <c r="I222" s="70"/>
      <c r="K222" s="69" t="n">
        <v>2000</v>
      </c>
      <c r="M222" s="86" t="n">
        <f aca="false">O222*70%</f>
        <v>105</v>
      </c>
      <c r="N222" s="86" t="n">
        <f aca="false">O222*30%</f>
        <v>45</v>
      </c>
      <c r="O222" s="86" t="n">
        <v>150</v>
      </c>
      <c r="Q222" s="20" t="n">
        <v>50</v>
      </c>
      <c r="R222" s="20" t="n">
        <v>160</v>
      </c>
      <c r="S222" s="20" t="n">
        <f aca="false">(Q222+R222)</f>
        <v>210</v>
      </c>
      <c r="U222" s="87" t="n">
        <v>100</v>
      </c>
      <c r="W222" s="22" t="n">
        <f aca="false">U222*1.074827</f>
        <v>107.4827</v>
      </c>
    </row>
    <row r="223" customFormat="false" ht="15" hidden="false" customHeight="false" outlineLevel="0" collapsed="false">
      <c r="A223" s="14" t="s">
        <v>455</v>
      </c>
      <c r="B223" s="67" t="s">
        <v>456</v>
      </c>
      <c r="C223" s="16" t="n">
        <f aca="false">K223/5</f>
        <v>200</v>
      </c>
      <c r="D223" s="61" t="s">
        <v>21</v>
      </c>
      <c r="E223" s="18" t="n">
        <f aca="false">G223*0.7</f>
        <v>108.758619771667</v>
      </c>
      <c r="F223" s="18" t="n">
        <f aca="false">G223*0.3</f>
        <v>46.610837045</v>
      </c>
      <c r="G223" s="18" t="n">
        <f aca="false">(O223+S223+W223)/3</f>
        <v>155.369456816667</v>
      </c>
      <c r="H223" s="18" t="n">
        <f aca="false">G223*C223</f>
        <v>31073.8913633333</v>
      </c>
      <c r="I223" s="70"/>
      <c r="K223" s="69" t="n">
        <v>1000</v>
      </c>
      <c r="M223" s="86" t="n">
        <f aca="false">O223*70%</f>
        <v>108.5175</v>
      </c>
      <c r="N223" s="86" t="n">
        <f aca="false">O223*30%</f>
        <v>46.5075</v>
      </c>
      <c r="O223" s="86" t="n">
        <v>155.025</v>
      </c>
      <c r="Q223" s="20" t="n">
        <v>50</v>
      </c>
      <c r="R223" s="20" t="n">
        <v>150</v>
      </c>
      <c r="S223" s="20" t="n">
        <f aca="false">(Q223+R223)</f>
        <v>200</v>
      </c>
      <c r="U223" s="87" t="n">
        <v>103.35</v>
      </c>
      <c r="W223" s="22" t="n">
        <f aca="false">U223*1.074827</f>
        <v>111.08337045</v>
      </c>
    </row>
    <row r="224" customFormat="false" ht="15" hidden="false" customHeight="false" outlineLevel="0" collapsed="false">
      <c r="A224" s="14" t="s">
        <v>457</v>
      </c>
      <c r="B224" s="67" t="s">
        <v>458</v>
      </c>
      <c r="C224" s="16" t="n">
        <f aca="false">K224/5</f>
        <v>200</v>
      </c>
      <c r="D224" s="61" t="s">
        <v>21</v>
      </c>
      <c r="E224" s="18" t="n">
        <f aca="false">G224*0.7</f>
        <v>94.730104</v>
      </c>
      <c r="F224" s="18" t="n">
        <f aca="false">G224*0.3</f>
        <v>40.598616</v>
      </c>
      <c r="G224" s="18" t="n">
        <f aca="false">(O224+S224+W224)/3</f>
        <v>135.32872</v>
      </c>
      <c r="H224" s="18" t="n">
        <f aca="false">G224*C224</f>
        <v>27065.744</v>
      </c>
      <c r="I224" s="18"/>
      <c r="K224" s="69" t="n">
        <v>1000</v>
      </c>
      <c r="M224" s="86" t="n">
        <f aca="false">O224*70%</f>
        <v>84</v>
      </c>
      <c r="N224" s="86" t="n">
        <f aca="false">O224*30%</f>
        <v>36</v>
      </c>
      <c r="O224" s="86" t="n">
        <v>120</v>
      </c>
      <c r="Q224" s="20" t="n">
        <v>50</v>
      </c>
      <c r="R224" s="20" t="n">
        <v>150</v>
      </c>
      <c r="S224" s="20" t="n">
        <f aca="false">(Q224+R224)</f>
        <v>200</v>
      </c>
      <c r="U224" s="87" t="n">
        <v>80</v>
      </c>
      <c r="W224" s="22" t="n">
        <f aca="false">U224*1.074827</f>
        <v>85.98616</v>
      </c>
    </row>
    <row r="225" customFormat="false" ht="15" hidden="false" customHeight="false" outlineLevel="0" collapsed="false">
      <c r="A225" s="14" t="s">
        <v>459</v>
      </c>
      <c r="B225" s="15" t="s">
        <v>460</v>
      </c>
      <c r="C225" s="16" t="n">
        <f aca="false">K225/5</f>
        <v>1000</v>
      </c>
      <c r="D225" s="17" t="s">
        <v>448</v>
      </c>
      <c r="E225" s="18" t="n">
        <f aca="false">G225*0.7</f>
        <v>88.3196430456667</v>
      </c>
      <c r="F225" s="18" t="n">
        <f aca="false">G225*0.3</f>
        <v>37.851275591</v>
      </c>
      <c r="G225" s="18" t="n">
        <f aca="false">(O225+S225+W225)/3</f>
        <v>126.170918636667</v>
      </c>
      <c r="H225" s="18" t="n">
        <f aca="false">G225*C225</f>
        <v>126170.918636667</v>
      </c>
      <c r="I225" s="17"/>
      <c r="K225" s="16" t="n">
        <v>5000</v>
      </c>
      <c r="M225" s="86" t="n">
        <f aca="false">O225*70%</f>
        <v>72.7965</v>
      </c>
      <c r="N225" s="86" t="n">
        <f aca="false">O225*30%</f>
        <v>31.1985</v>
      </c>
      <c r="O225" s="86" t="n">
        <v>103.995</v>
      </c>
      <c r="Q225" s="20" t="n">
        <v>50</v>
      </c>
      <c r="R225" s="20" t="n">
        <v>150</v>
      </c>
      <c r="S225" s="20" t="n">
        <f aca="false">(Q225+R225)</f>
        <v>200</v>
      </c>
      <c r="U225" s="87" t="n">
        <v>69.33</v>
      </c>
      <c r="W225" s="22" t="n">
        <f aca="false">U225*1.074827</f>
        <v>74.51775591</v>
      </c>
    </row>
    <row r="226" customFormat="false" ht="15" hidden="false" customHeight="false" outlineLevel="0" collapsed="false">
      <c r="A226" s="14" t="s">
        <v>461</v>
      </c>
      <c r="B226" s="60" t="s">
        <v>462</v>
      </c>
      <c r="C226" s="16" t="n">
        <f aca="false">K226/5</f>
        <v>200</v>
      </c>
      <c r="D226" s="25" t="s">
        <v>21</v>
      </c>
      <c r="E226" s="18" t="n">
        <f aca="false">G226*0.7</f>
        <v>182.217575806</v>
      </c>
      <c r="F226" s="18" t="n">
        <f aca="false">G226*0.3</f>
        <v>78.093246774</v>
      </c>
      <c r="G226" s="18" t="n">
        <f aca="false">(O226+S226+W226)/3</f>
        <v>260.31082258</v>
      </c>
      <c r="H226" s="18" t="n">
        <f aca="false">G226*C226</f>
        <v>52062.164516</v>
      </c>
      <c r="I226" s="61"/>
      <c r="K226" s="26" t="n">
        <v>1000</v>
      </c>
      <c r="M226" s="86" t="n">
        <f aca="false">O226*70%</f>
        <v>236.901</v>
      </c>
      <c r="N226" s="86" t="n">
        <f aca="false">O226*30%</f>
        <v>101.529</v>
      </c>
      <c r="O226" s="86" t="n">
        <v>338.43</v>
      </c>
      <c r="Q226" s="20" t="n">
        <v>50</v>
      </c>
      <c r="R226" s="20" t="n">
        <v>150</v>
      </c>
      <c r="S226" s="20" t="n">
        <f aca="false">(Q226+R226)</f>
        <v>200</v>
      </c>
      <c r="U226" s="87" t="n">
        <v>225.62</v>
      </c>
      <c r="W226" s="22" t="n">
        <f aca="false">U226*1.074827</f>
        <v>242.50246774</v>
      </c>
    </row>
    <row r="227" customFormat="false" ht="15" hidden="false" customHeight="false" outlineLevel="0" collapsed="false">
      <c r="A227" s="14" t="s">
        <v>463</v>
      </c>
      <c r="B227" s="64" t="s">
        <v>464</v>
      </c>
      <c r="C227" s="16" t="n">
        <f aca="false">K227/5</f>
        <v>200</v>
      </c>
      <c r="D227" s="65" t="s">
        <v>21</v>
      </c>
      <c r="E227" s="18" t="n">
        <f aca="false">G227*0.7</f>
        <v>166.82526</v>
      </c>
      <c r="F227" s="18" t="n">
        <f aca="false">G227*0.3</f>
        <v>71.49654</v>
      </c>
      <c r="G227" s="18" t="n">
        <f aca="false">(O227+S227+W227)/3</f>
        <v>238.3218</v>
      </c>
      <c r="H227" s="18" t="n">
        <f aca="false">G227*C227</f>
        <v>47664.36</v>
      </c>
      <c r="I227" s="65"/>
      <c r="K227" s="66" t="n">
        <v>1000</v>
      </c>
      <c r="M227" s="86" t="n">
        <f aca="false">O227*70%</f>
        <v>210</v>
      </c>
      <c r="N227" s="86" t="n">
        <f aca="false">O227*30%</f>
        <v>90</v>
      </c>
      <c r="O227" s="86" t="n">
        <v>300</v>
      </c>
      <c r="Q227" s="20" t="n">
        <v>50</v>
      </c>
      <c r="R227" s="20" t="n">
        <v>150</v>
      </c>
      <c r="S227" s="20" t="n">
        <f aca="false">(Q227+R227)</f>
        <v>200</v>
      </c>
      <c r="U227" s="87" t="n">
        <v>200</v>
      </c>
      <c r="W227" s="22" t="n">
        <f aca="false">U227*1.074827</f>
        <v>214.9654</v>
      </c>
    </row>
    <row r="228" customFormat="false" ht="15" hidden="false" customHeight="false" outlineLevel="0" collapsed="false">
      <c r="A228" s="14" t="s">
        <v>465</v>
      </c>
      <c r="B228" s="64" t="s">
        <v>466</v>
      </c>
      <c r="C228" s="16" t="n">
        <f aca="false">K228/5</f>
        <v>400</v>
      </c>
      <c r="D228" s="65" t="s">
        <v>21</v>
      </c>
      <c r="E228" s="18" t="n">
        <f aca="false">G228*0.7</f>
        <v>168.451943447667</v>
      </c>
      <c r="F228" s="18" t="n">
        <f aca="false">G228*0.3</f>
        <v>72.193690049</v>
      </c>
      <c r="G228" s="18" t="n">
        <f aca="false">(O228+S228+W228)/3</f>
        <v>240.645633496667</v>
      </c>
      <c r="H228" s="18" t="n">
        <f aca="false">G228*C228</f>
        <v>96258.2533986667</v>
      </c>
      <c r="I228" s="27"/>
      <c r="K228" s="66" t="n">
        <v>2000</v>
      </c>
      <c r="M228" s="86" t="n">
        <f aca="false">O228*70%</f>
        <v>172.0635</v>
      </c>
      <c r="N228" s="86" t="n">
        <f aca="false">O228*30%</f>
        <v>73.7415</v>
      </c>
      <c r="O228" s="86" t="n">
        <v>245.805</v>
      </c>
      <c r="Q228" s="20" t="n">
        <v>50</v>
      </c>
      <c r="R228" s="20" t="n">
        <v>250</v>
      </c>
      <c r="S228" s="20" t="n">
        <f aca="false">(Q228+R228)</f>
        <v>300</v>
      </c>
      <c r="U228" s="87" t="n">
        <v>163.87</v>
      </c>
      <c r="W228" s="22" t="n">
        <f aca="false">U228*1.074827</f>
        <v>176.13190049</v>
      </c>
    </row>
    <row r="229" customFormat="false" ht="15" hidden="false" customHeight="false" outlineLevel="0" collapsed="false">
      <c r="A229" s="14" t="s">
        <v>467</v>
      </c>
      <c r="B229" s="64" t="s">
        <v>468</v>
      </c>
      <c r="C229" s="16" t="n">
        <f aca="false">K229/5</f>
        <v>800</v>
      </c>
      <c r="D229" s="65" t="s">
        <v>21</v>
      </c>
      <c r="E229" s="18" t="n">
        <f aca="false">G229*0.7</f>
        <v>34.6823124736667</v>
      </c>
      <c r="F229" s="18" t="n">
        <f aca="false">G229*0.3</f>
        <v>14.863848203</v>
      </c>
      <c r="G229" s="18" t="n">
        <f aca="false">(O229+S229+W229)/3</f>
        <v>49.5461606766667</v>
      </c>
      <c r="H229" s="18" t="n">
        <f aca="false">G229*C229</f>
        <v>39636.9285413333</v>
      </c>
      <c r="I229" s="27"/>
      <c r="K229" s="66" t="n">
        <v>4000</v>
      </c>
      <c r="M229" s="86" t="n">
        <f aca="false">O229*70%</f>
        <v>19.8345</v>
      </c>
      <c r="N229" s="86" t="n">
        <f aca="false">O229*30%</f>
        <v>8.5005</v>
      </c>
      <c r="O229" s="86" t="n">
        <v>28.335</v>
      </c>
      <c r="Q229" s="20" t="n">
        <v>20</v>
      </c>
      <c r="R229" s="20" t="n">
        <v>80</v>
      </c>
      <c r="S229" s="20" t="n">
        <f aca="false">(Q229+R229)</f>
        <v>100</v>
      </c>
      <c r="U229" s="87" t="n">
        <v>18.89</v>
      </c>
      <c r="W229" s="22" t="n">
        <f aca="false">U229*1.074827</f>
        <v>20.30348203</v>
      </c>
    </row>
    <row r="230" customFormat="false" ht="15" hidden="false" customHeight="false" outlineLevel="0" collapsed="false">
      <c r="A230" s="14" t="s">
        <v>469</v>
      </c>
      <c r="B230" s="64" t="s">
        <v>470</v>
      </c>
      <c r="C230" s="16" t="n">
        <f aca="false">K230/5</f>
        <v>400</v>
      </c>
      <c r="D230" s="65" t="s">
        <v>21</v>
      </c>
      <c r="E230" s="18" t="n">
        <f aca="false">G230*0.7</f>
        <v>24.0738033666667</v>
      </c>
      <c r="F230" s="18" t="n">
        <f aca="false">G230*0.3</f>
        <v>10.3173443</v>
      </c>
      <c r="G230" s="18" t="n">
        <f aca="false">(O230+S230+W230)/3</f>
        <v>34.3911476666667</v>
      </c>
      <c r="H230" s="18" t="n">
        <f aca="false">G230*C230</f>
        <v>13756.4590666667</v>
      </c>
      <c r="I230" s="27"/>
      <c r="K230" s="66" t="n">
        <v>2000</v>
      </c>
      <c r="M230" s="86" t="n">
        <f aca="false">O230*70%</f>
        <v>9.45</v>
      </c>
      <c r="N230" s="86" t="n">
        <f aca="false">O230*30%</f>
        <v>4.05</v>
      </c>
      <c r="O230" s="86" t="n">
        <v>13.5</v>
      </c>
      <c r="Q230" s="20" t="n">
        <v>20</v>
      </c>
      <c r="R230" s="20" t="n">
        <v>60</v>
      </c>
      <c r="S230" s="20" t="n">
        <f aca="false">(Q230+R230)</f>
        <v>80</v>
      </c>
      <c r="U230" s="87" t="n">
        <v>9</v>
      </c>
      <c r="W230" s="22" t="n">
        <f aca="false">U230*1.074827</f>
        <v>9.673443</v>
      </c>
    </row>
    <row r="231" customFormat="false" ht="15" hidden="false" customHeight="false" outlineLevel="0" collapsed="false">
      <c r="A231" s="14" t="s">
        <v>471</v>
      </c>
      <c r="B231" s="64" t="s">
        <v>472</v>
      </c>
      <c r="C231" s="16" t="n">
        <f aca="false">K231/5</f>
        <v>600</v>
      </c>
      <c r="D231" s="65" t="s">
        <v>21</v>
      </c>
      <c r="E231" s="18" t="n">
        <f aca="false">G231*0.7</f>
        <v>45.8142734</v>
      </c>
      <c r="F231" s="18" t="n">
        <f aca="false">G231*0.3</f>
        <v>19.6346886</v>
      </c>
      <c r="G231" s="18" t="n">
        <f aca="false">(O231+S231+W231)/3</f>
        <v>65.448962</v>
      </c>
      <c r="H231" s="18" t="n">
        <f aca="false">G231*C231</f>
        <v>39269.3772</v>
      </c>
      <c r="I231" s="65"/>
      <c r="K231" s="66" t="n">
        <v>3000</v>
      </c>
      <c r="M231" s="86" t="n">
        <f aca="false">O231*70%</f>
        <v>18.9</v>
      </c>
      <c r="N231" s="86" t="n">
        <f aca="false">O231*30%</f>
        <v>8.1</v>
      </c>
      <c r="O231" s="86" t="n">
        <v>27</v>
      </c>
      <c r="Q231" s="20" t="n">
        <v>50</v>
      </c>
      <c r="R231" s="20" t="n">
        <v>100</v>
      </c>
      <c r="S231" s="20" t="n">
        <f aca="false">(Q231+R231)</f>
        <v>150</v>
      </c>
      <c r="U231" s="87" t="n">
        <v>18</v>
      </c>
      <c r="W231" s="22" t="n">
        <f aca="false">U231*1.074827</f>
        <v>19.346886</v>
      </c>
    </row>
    <row r="232" customFormat="false" ht="15" hidden="false" customHeight="false" outlineLevel="0" collapsed="false">
      <c r="A232" s="14" t="s">
        <v>473</v>
      </c>
      <c r="B232" s="60" t="s">
        <v>474</v>
      </c>
      <c r="C232" s="16" t="n">
        <f aca="false">K232/5</f>
        <v>200</v>
      </c>
      <c r="D232" s="65" t="s">
        <v>68</v>
      </c>
      <c r="E232" s="18" t="n">
        <f aca="false">G232*0.7</f>
        <v>84.5166235666667</v>
      </c>
      <c r="F232" s="18" t="n">
        <f aca="false">G232*0.3</f>
        <v>36.2214101</v>
      </c>
      <c r="G232" s="18" t="n">
        <f aca="false">(O232+S232+W232)/3</f>
        <v>120.738033666667</v>
      </c>
      <c r="H232" s="18" t="n">
        <f aca="false">G232*C232</f>
        <v>24147.6067333333</v>
      </c>
      <c r="I232" s="71"/>
      <c r="K232" s="66" t="n">
        <v>1000</v>
      </c>
      <c r="M232" s="86" t="n">
        <f aca="false">O232*70%</f>
        <v>66.15</v>
      </c>
      <c r="N232" s="86" t="n">
        <f aca="false">O232*30%</f>
        <v>28.35</v>
      </c>
      <c r="O232" s="86" t="n">
        <v>94.5</v>
      </c>
      <c r="Q232" s="20" t="n">
        <v>50</v>
      </c>
      <c r="R232" s="20" t="n">
        <v>150</v>
      </c>
      <c r="S232" s="20" t="n">
        <f aca="false">(Q232+R232)</f>
        <v>200</v>
      </c>
      <c r="U232" s="87" t="n">
        <v>63</v>
      </c>
      <c r="W232" s="22" t="n">
        <f aca="false">U232*1.074827</f>
        <v>67.714101</v>
      </c>
    </row>
    <row r="233" customFormat="false" ht="15" hidden="false" customHeight="false" outlineLevel="0" collapsed="false">
      <c r="A233" s="14" t="s">
        <v>475</v>
      </c>
      <c r="B233" s="60" t="s">
        <v>476</v>
      </c>
      <c r="C233" s="16" t="n">
        <f aca="false">K233/5</f>
        <v>200</v>
      </c>
      <c r="D233" s="65" t="s">
        <v>21</v>
      </c>
      <c r="E233" s="18" t="n">
        <f aca="false">G233*0.7</f>
        <v>184.150663666667</v>
      </c>
      <c r="F233" s="18" t="n">
        <f aca="false">G233*0.3</f>
        <v>78.921713</v>
      </c>
      <c r="G233" s="18" t="n">
        <f aca="false">(O233+S233+W233)/3</f>
        <v>263.072376666667</v>
      </c>
      <c r="H233" s="18" t="n">
        <f aca="false">G233*C233</f>
        <v>52614.4753333333</v>
      </c>
      <c r="I233" s="71"/>
      <c r="K233" s="66" t="n">
        <v>1000</v>
      </c>
      <c r="M233" s="86" t="n">
        <f aca="false">O233*70%</f>
        <v>199.5</v>
      </c>
      <c r="N233" s="86" t="n">
        <f aca="false">O233*30%</f>
        <v>85.5</v>
      </c>
      <c r="O233" s="86" t="n">
        <v>285</v>
      </c>
      <c r="Q233" s="20" t="n">
        <v>100</v>
      </c>
      <c r="R233" s="20" t="n">
        <v>200</v>
      </c>
      <c r="S233" s="20" t="n">
        <f aca="false">(Q233+R233)</f>
        <v>300</v>
      </c>
      <c r="U233" s="87" t="n">
        <v>190</v>
      </c>
      <c r="W233" s="22" t="n">
        <f aca="false">U233*1.074827</f>
        <v>204.21713</v>
      </c>
    </row>
    <row r="234" customFormat="false" ht="15" hidden="false" customHeight="false" outlineLevel="0" collapsed="false">
      <c r="A234" s="14" t="s">
        <v>477</v>
      </c>
      <c r="B234" s="60" t="s">
        <v>478</v>
      </c>
      <c r="C234" s="16" t="n">
        <f aca="false">K234/5</f>
        <v>400</v>
      </c>
      <c r="D234" s="65" t="s">
        <v>68</v>
      </c>
      <c r="E234" s="18" t="n">
        <f aca="false">G234*0.7</f>
        <v>29.341263</v>
      </c>
      <c r="F234" s="18" t="n">
        <f aca="false">G234*0.3</f>
        <v>12.574827</v>
      </c>
      <c r="G234" s="18" t="n">
        <f aca="false">(O234+S234+W234)/3</f>
        <v>41.91609</v>
      </c>
      <c r="H234" s="18" t="n">
        <f aca="false">G234*C234</f>
        <v>16766.436</v>
      </c>
      <c r="I234" s="65"/>
      <c r="K234" s="66" t="n">
        <v>2000</v>
      </c>
      <c r="M234" s="86" t="n">
        <f aca="false">O234*70%</f>
        <v>10.5</v>
      </c>
      <c r="N234" s="86" t="n">
        <f aca="false">O234*30%</f>
        <v>4.5</v>
      </c>
      <c r="O234" s="86" t="n">
        <v>15</v>
      </c>
      <c r="Q234" s="20" t="n">
        <v>20</v>
      </c>
      <c r="R234" s="20" t="n">
        <v>80</v>
      </c>
      <c r="S234" s="20" t="n">
        <f aca="false">(Q234+R234)</f>
        <v>100</v>
      </c>
      <c r="U234" s="87" t="n">
        <v>10</v>
      </c>
      <c r="W234" s="22" t="n">
        <f aca="false">U234*1.074827</f>
        <v>10.74827</v>
      </c>
    </row>
    <row r="235" customFormat="false" ht="15" hidden="false" customHeight="false" outlineLevel="0" collapsed="false">
      <c r="A235" s="14" t="s">
        <v>479</v>
      </c>
      <c r="B235" s="60" t="s">
        <v>480</v>
      </c>
      <c r="C235" s="16" t="n">
        <f aca="false">K235/5</f>
        <v>300</v>
      </c>
      <c r="D235" s="65" t="s">
        <v>21</v>
      </c>
      <c r="E235" s="18" t="n">
        <f aca="false">G235*0.7</f>
        <v>194.501593736333</v>
      </c>
      <c r="F235" s="18" t="n">
        <f aca="false">G235*0.3</f>
        <v>83.357825887</v>
      </c>
      <c r="G235" s="18" t="n">
        <f aca="false">(O235+S235+W235)/3</f>
        <v>277.859419623333</v>
      </c>
      <c r="H235" s="18" t="n">
        <f aca="false">G235*C235</f>
        <v>83357.825887</v>
      </c>
      <c r="I235" s="65"/>
      <c r="K235" s="66" t="n">
        <v>1500</v>
      </c>
      <c r="M235" s="86" t="n">
        <f aca="false">O235*70%</f>
        <v>197.2005</v>
      </c>
      <c r="N235" s="86" t="n">
        <f aca="false">O235*30%</f>
        <v>84.5145</v>
      </c>
      <c r="O235" s="86" t="n">
        <v>281.715</v>
      </c>
      <c r="Q235" s="20" t="n">
        <v>100</v>
      </c>
      <c r="R235" s="20" t="n">
        <v>250</v>
      </c>
      <c r="S235" s="20" t="n">
        <f aca="false">(Q235+R235)</f>
        <v>350</v>
      </c>
      <c r="U235" s="87" t="n">
        <v>187.81</v>
      </c>
      <c r="W235" s="22" t="n">
        <f aca="false">U235*1.074827</f>
        <v>201.86325887</v>
      </c>
    </row>
    <row r="236" customFormat="false" ht="15" hidden="false" customHeight="false" outlineLevel="0" collapsed="false">
      <c r="A236" s="14" t="s">
        <v>481</v>
      </c>
      <c r="B236" s="60" t="s">
        <v>482</v>
      </c>
      <c r="C236" s="16" t="n">
        <f aca="false">K236/5</f>
        <v>40</v>
      </c>
      <c r="D236" s="25" t="s">
        <v>68</v>
      </c>
      <c r="E236" s="18" t="n">
        <f aca="false">G236*0.7</f>
        <v>83.0634373333333</v>
      </c>
      <c r="F236" s="18" t="n">
        <f aca="false">G236*0.3</f>
        <v>35.598616</v>
      </c>
      <c r="G236" s="18" t="n">
        <f aca="false">(O236+S236+W236)/3</f>
        <v>118.662053333333</v>
      </c>
      <c r="H236" s="18" t="n">
        <f aca="false">G236*C236</f>
        <v>4746.48213333333</v>
      </c>
      <c r="I236" s="61"/>
      <c r="K236" s="26" t="n">
        <v>200</v>
      </c>
      <c r="M236" s="86" t="n">
        <f aca="false">O236*70%</f>
        <v>84</v>
      </c>
      <c r="N236" s="86" t="n">
        <f aca="false">O236*30%</f>
        <v>36</v>
      </c>
      <c r="O236" s="86" t="n">
        <v>120</v>
      </c>
      <c r="Q236" s="20" t="n">
        <v>50</v>
      </c>
      <c r="R236" s="20" t="n">
        <v>100</v>
      </c>
      <c r="S236" s="20" t="n">
        <f aca="false">(Q236+R236)</f>
        <v>150</v>
      </c>
      <c r="U236" s="87" t="n">
        <v>80</v>
      </c>
      <c r="W236" s="22" t="n">
        <f aca="false">U236*1.074827</f>
        <v>85.98616</v>
      </c>
    </row>
    <row r="237" customFormat="false" ht="15" hidden="false" customHeight="false" outlineLevel="0" collapsed="false">
      <c r="A237" s="14" t="s">
        <v>483</v>
      </c>
      <c r="B237" s="60" t="s">
        <v>484</v>
      </c>
      <c r="C237" s="16" t="n">
        <f aca="false">K237/5</f>
        <v>40</v>
      </c>
      <c r="D237" s="25" t="s">
        <v>68</v>
      </c>
      <c r="E237" s="18" t="n">
        <f aca="false">G237*0.7</f>
        <v>95.0792966666667</v>
      </c>
      <c r="F237" s="18" t="n">
        <f aca="false">G237*0.3</f>
        <v>40.74827</v>
      </c>
      <c r="G237" s="18" t="n">
        <f aca="false">(O237+S237+W237)/3</f>
        <v>135.827566666667</v>
      </c>
      <c r="H237" s="18" t="n">
        <f aca="false">G237*C237</f>
        <v>5433.10266666667</v>
      </c>
      <c r="I237" s="61"/>
      <c r="K237" s="26" t="n">
        <v>200</v>
      </c>
      <c r="M237" s="86" t="n">
        <f aca="false">O237*70%</f>
        <v>105</v>
      </c>
      <c r="N237" s="86" t="n">
        <f aca="false">O237*30%</f>
        <v>45</v>
      </c>
      <c r="O237" s="86" t="n">
        <v>150</v>
      </c>
      <c r="Q237" s="20" t="n">
        <v>50</v>
      </c>
      <c r="R237" s="20" t="n">
        <v>100</v>
      </c>
      <c r="S237" s="20" t="n">
        <f aca="false">(Q237+R237)</f>
        <v>150</v>
      </c>
      <c r="U237" s="87" t="n">
        <v>100</v>
      </c>
      <c r="W237" s="22" t="n">
        <f aca="false">U237*1.074827</f>
        <v>107.4827</v>
      </c>
    </row>
    <row r="238" customFormat="false" ht="15" hidden="false" customHeight="false" outlineLevel="0" collapsed="false">
      <c r="A238" s="14" t="s">
        <v>485</v>
      </c>
      <c r="B238" s="60" t="s">
        <v>486</v>
      </c>
      <c r="C238" s="16" t="n">
        <f aca="false">K238/5</f>
        <v>200</v>
      </c>
      <c r="D238" s="25" t="s">
        <v>68</v>
      </c>
      <c r="E238" s="18" t="n">
        <f aca="false">G238*0.7</f>
        <v>11.8761822666667</v>
      </c>
      <c r="F238" s="18" t="n">
        <f aca="false">G238*0.3</f>
        <v>5.0897924</v>
      </c>
      <c r="G238" s="18" t="n">
        <f aca="false">(O238+S238+W238)/3</f>
        <v>16.9659746666667</v>
      </c>
      <c r="H238" s="18" t="n">
        <f aca="false">G238*C238</f>
        <v>3393.19493333333</v>
      </c>
      <c r="I238" s="61"/>
      <c r="K238" s="26" t="n">
        <v>1000</v>
      </c>
      <c r="M238" s="86" t="n">
        <f aca="false">O238*70%</f>
        <v>12.6</v>
      </c>
      <c r="N238" s="86" t="n">
        <f aca="false">O238*30%</f>
        <v>5.4</v>
      </c>
      <c r="O238" s="86" t="n">
        <v>18</v>
      </c>
      <c r="Q238" s="20" t="n">
        <v>5</v>
      </c>
      <c r="R238" s="20" t="n">
        <v>15</v>
      </c>
      <c r="S238" s="20" t="n">
        <f aca="false">(Q238+R238)</f>
        <v>20</v>
      </c>
      <c r="U238" s="87" t="n">
        <v>12</v>
      </c>
      <c r="W238" s="22" t="n">
        <f aca="false">U238*1.074827</f>
        <v>12.897924</v>
      </c>
    </row>
    <row r="239" customFormat="false" ht="15" hidden="false" customHeight="false" outlineLevel="0" collapsed="false">
      <c r="A239" s="14" t="s">
        <v>487</v>
      </c>
      <c r="B239" s="60" t="s">
        <v>488</v>
      </c>
      <c r="C239" s="16" t="n">
        <f aca="false">K239/5</f>
        <v>200</v>
      </c>
      <c r="D239" s="25" t="s">
        <v>68</v>
      </c>
      <c r="E239" s="18" t="n">
        <f aca="false">G239*0.7</f>
        <v>14.8452278333333</v>
      </c>
      <c r="F239" s="18" t="n">
        <f aca="false">G239*0.3</f>
        <v>6.3622405</v>
      </c>
      <c r="G239" s="18" t="n">
        <f aca="false">(O239+S239+W239)/3</f>
        <v>21.2074683333333</v>
      </c>
      <c r="H239" s="18" t="n">
        <f aca="false">G239*C239</f>
        <v>4241.49366666667</v>
      </c>
      <c r="I239" s="72"/>
      <c r="K239" s="26" t="n">
        <v>1000</v>
      </c>
      <c r="M239" s="86" t="n">
        <f aca="false">O239*70%</f>
        <v>15.75</v>
      </c>
      <c r="N239" s="86" t="n">
        <f aca="false">O239*30%</f>
        <v>6.75</v>
      </c>
      <c r="O239" s="86" t="n">
        <v>22.5</v>
      </c>
      <c r="Q239" s="20" t="n">
        <v>5</v>
      </c>
      <c r="R239" s="20" t="n">
        <v>20</v>
      </c>
      <c r="S239" s="20" t="n">
        <f aca="false">(Q239+R239)</f>
        <v>25</v>
      </c>
      <c r="U239" s="87" t="n">
        <v>15</v>
      </c>
      <c r="W239" s="22" t="n">
        <f aca="false">U239*1.074827</f>
        <v>16.122405</v>
      </c>
    </row>
    <row r="240" customFormat="false" ht="15" hidden="false" customHeight="false" outlineLevel="0" collapsed="false">
      <c r="A240" s="14" t="s">
        <v>489</v>
      </c>
      <c r="B240" s="60" t="s">
        <v>490</v>
      </c>
      <c r="C240" s="16" t="n">
        <f aca="false">K240/5</f>
        <v>200</v>
      </c>
      <c r="D240" s="25" t="s">
        <v>68</v>
      </c>
      <c r="E240" s="18" t="n">
        <f aca="false">G240*0.7</f>
        <v>16.682526</v>
      </c>
      <c r="F240" s="18" t="n">
        <f aca="false">G240*0.3</f>
        <v>7.149654</v>
      </c>
      <c r="G240" s="18" t="n">
        <f aca="false">(O240+S240+W240)/3</f>
        <v>23.83218</v>
      </c>
      <c r="H240" s="18" t="n">
        <f aca="false">G240*C240</f>
        <v>4766.436</v>
      </c>
      <c r="I240" s="72"/>
      <c r="K240" s="26" t="n">
        <v>1000</v>
      </c>
      <c r="M240" s="86" t="n">
        <f aca="false">O240*70%</f>
        <v>21</v>
      </c>
      <c r="N240" s="86" t="n">
        <f aca="false">O240*30%</f>
        <v>9</v>
      </c>
      <c r="O240" s="86" t="n">
        <v>30</v>
      </c>
      <c r="Q240" s="20" t="n">
        <v>5</v>
      </c>
      <c r="R240" s="20" t="n">
        <v>15</v>
      </c>
      <c r="S240" s="20" t="n">
        <f aca="false">(Q240+R240)</f>
        <v>20</v>
      </c>
      <c r="U240" s="87" t="n">
        <v>20</v>
      </c>
      <c r="W240" s="22" t="n">
        <f aca="false">U240*1.074827</f>
        <v>21.49654</v>
      </c>
    </row>
    <row r="241" customFormat="false" ht="15" hidden="false" customHeight="false" outlineLevel="0" collapsed="false">
      <c r="A241" s="14" t="s">
        <v>491</v>
      </c>
      <c r="B241" s="60" t="s">
        <v>492</v>
      </c>
      <c r="C241" s="16" t="n">
        <f aca="false">K241/5</f>
        <v>200</v>
      </c>
      <c r="D241" s="25" t="s">
        <v>68</v>
      </c>
      <c r="E241" s="18" t="n">
        <f aca="false">G241*0.7</f>
        <v>17.8491926666667</v>
      </c>
      <c r="F241" s="18" t="n">
        <f aca="false">G241*0.3</f>
        <v>7.649654</v>
      </c>
      <c r="G241" s="18" t="n">
        <f aca="false">(O241+S241+W241)/3</f>
        <v>25.4988466666667</v>
      </c>
      <c r="H241" s="18" t="n">
        <f aca="false">G241*C241</f>
        <v>5099.76933333333</v>
      </c>
      <c r="I241" s="27"/>
      <c r="K241" s="26" t="n">
        <v>1000</v>
      </c>
      <c r="M241" s="86" t="n">
        <f aca="false">O241*70%</f>
        <v>21</v>
      </c>
      <c r="N241" s="86" t="n">
        <f aca="false">O241*30%</f>
        <v>9</v>
      </c>
      <c r="O241" s="86" t="n">
        <v>30</v>
      </c>
      <c r="Q241" s="20" t="n">
        <v>5</v>
      </c>
      <c r="R241" s="20" t="n">
        <v>20</v>
      </c>
      <c r="S241" s="20" t="n">
        <f aca="false">(Q241+R241)</f>
        <v>25</v>
      </c>
      <c r="U241" s="87" t="n">
        <v>20</v>
      </c>
      <c r="W241" s="22" t="n">
        <f aca="false">U241*1.074827</f>
        <v>21.49654</v>
      </c>
    </row>
    <row r="242" customFormat="false" ht="15" hidden="false" customHeight="false" outlineLevel="0" collapsed="false">
      <c r="A242" s="14" t="s">
        <v>493</v>
      </c>
      <c r="B242" s="60" t="s">
        <v>494</v>
      </c>
      <c r="C242" s="16" t="n">
        <f aca="false">K242/5</f>
        <v>200</v>
      </c>
      <c r="D242" s="25" t="s">
        <v>68</v>
      </c>
      <c r="E242" s="18" t="n">
        <f aca="false">G242*0.7</f>
        <v>31.7023501666667</v>
      </c>
      <c r="F242" s="18" t="n">
        <f aca="false">G242*0.3</f>
        <v>13.5867215</v>
      </c>
      <c r="G242" s="18" t="n">
        <f aca="false">(O242+S242+W242)/3</f>
        <v>45.2890716666667</v>
      </c>
      <c r="H242" s="18" t="n">
        <f aca="false">G242*C242</f>
        <v>9057.81433333333</v>
      </c>
      <c r="I242" s="72"/>
      <c r="K242" s="26" t="n">
        <v>1000</v>
      </c>
      <c r="M242" s="86" t="n">
        <f aca="false">O242*70%</f>
        <v>47.25</v>
      </c>
      <c r="N242" s="86" t="n">
        <f aca="false">O242*30%</f>
        <v>20.25</v>
      </c>
      <c r="O242" s="86" t="n">
        <v>67.5</v>
      </c>
      <c r="Q242" s="20" t="n">
        <v>5</v>
      </c>
      <c r="R242" s="20" t="n">
        <v>15</v>
      </c>
      <c r="S242" s="20" t="n">
        <f aca="false">(Q242+R242)</f>
        <v>20</v>
      </c>
      <c r="U242" s="87" t="n">
        <v>45</v>
      </c>
      <c r="W242" s="22" t="n">
        <f aca="false">U242*1.074827</f>
        <v>48.367215</v>
      </c>
    </row>
    <row r="243" customFormat="false" ht="15" hidden="false" customHeight="false" outlineLevel="0" collapsed="false">
      <c r="A243" s="14" t="s">
        <v>495</v>
      </c>
      <c r="B243" s="60" t="s">
        <v>496</v>
      </c>
      <c r="C243" s="16" t="n">
        <f aca="false">K243/5</f>
        <v>200</v>
      </c>
      <c r="D243" s="25" t="s">
        <v>68</v>
      </c>
      <c r="E243" s="18" t="n">
        <f aca="false">G243*0.7</f>
        <v>22.6555364</v>
      </c>
      <c r="F243" s="18" t="n">
        <f aca="false">G243*0.3</f>
        <v>9.7095156</v>
      </c>
      <c r="G243" s="18" t="n">
        <f aca="false">(O243+S243+W243)/3</f>
        <v>32.365052</v>
      </c>
      <c r="H243" s="18" t="n">
        <f aca="false">G243*C243</f>
        <v>6473.0104</v>
      </c>
      <c r="I243" s="72"/>
      <c r="K243" s="26" t="n">
        <v>1000</v>
      </c>
      <c r="M243" s="86" t="n">
        <f aca="false">O243*70%</f>
        <v>29.4</v>
      </c>
      <c r="N243" s="86" t="n">
        <f aca="false">O243*30%</f>
        <v>12.6</v>
      </c>
      <c r="O243" s="86" t="n">
        <v>42</v>
      </c>
      <c r="Q243" s="20" t="n">
        <v>5</v>
      </c>
      <c r="R243" s="20" t="n">
        <v>20</v>
      </c>
      <c r="S243" s="20" t="n">
        <f aca="false">(Q243+R243)</f>
        <v>25</v>
      </c>
      <c r="U243" s="87" t="n">
        <v>28</v>
      </c>
      <c r="W243" s="22" t="n">
        <f aca="false">U243*1.074827</f>
        <v>30.095156</v>
      </c>
    </row>
    <row r="244" customFormat="false" ht="15" hidden="false" customHeight="false" outlineLevel="0" collapsed="false">
      <c r="A244" s="73" t="s">
        <v>497</v>
      </c>
      <c r="B244" s="60" t="s">
        <v>498</v>
      </c>
      <c r="C244" s="16" t="n">
        <f aca="false">K244/5</f>
        <v>40</v>
      </c>
      <c r="D244" s="25" t="s">
        <v>21</v>
      </c>
      <c r="E244" s="18" t="n">
        <f aca="false">G244*0.7</f>
        <v>116.014680938333</v>
      </c>
      <c r="F244" s="18" t="n">
        <f aca="false">G244*0.3</f>
        <v>49.720577545</v>
      </c>
      <c r="G244" s="18" t="n">
        <f aca="false">(O244+S244+W244)/3</f>
        <v>165.735258483333</v>
      </c>
      <c r="H244" s="18" t="n">
        <f aca="false">G244*C244</f>
        <v>6629.41033933333</v>
      </c>
      <c r="I244" s="61"/>
      <c r="K244" s="26" t="n">
        <v>200</v>
      </c>
      <c r="M244" s="86" t="n">
        <f aca="false">O244*70%</f>
        <v>154</v>
      </c>
      <c r="N244" s="86" t="n">
        <f aca="false">O244*30%</f>
        <v>66</v>
      </c>
      <c r="O244" s="86" t="n">
        <v>220</v>
      </c>
      <c r="Q244" s="20" t="n">
        <v>50</v>
      </c>
      <c r="R244" s="20" t="n">
        <v>100</v>
      </c>
      <c r="S244" s="74" t="n">
        <f aca="false">(Q244+R244)</f>
        <v>150</v>
      </c>
      <c r="U244" s="87" t="n">
        <v>118.35</v>
      </c>
      <c r="W244" s="22" t="n">
        <f aca="false">U244*1.074827</f>
        <v>127.20577545</v>
      </c>
    </row>
    <row r="245" customFormat="false" ht="15" hidden="false" customHeight="false" outlineLevel="0" collapsed="false">
      <c r="A245" s="73" t="s">
        <v>499</v>
      </c>
      <c r="B245" s="60" t="s">
        <v>500</v>
      </c>
      <c r="C245" s="16" t="n">
        <f aca="false">K245/5</f>
        <v>100</v>
      </c>
      <c r="D245" s="25" t="s">
        <v>21</v>
      </c>
      <c r="E245" s="18" t="n">
        <f aca="false">G245*0.7</f>
        <v>138.068601841333</v>
      </c>
      <c r="F245" s="18" t="n">
        <f aca="false">G245*0.3</f>
        <v>59.172257932</v>
      </c>
      <c r="G245" s="18" t="n">
        <f aca="false">(O245+S245+W245)/3</f>
        <v>197.240859773333</v>
      </c>
      <c r="H245" s="18" t="n">
        <f aca="false">G245*C245</f>
        <v>19724.0859773333</v>
      </c>
      <c r="I245" s="18"/>
      <c r="K245" s="26" t="n">
        <v>500</v>
      </c>
      <c r="M245" s="86" t="n">
        <f aca="false">O245*70%</f>
        <v>203</v>
      </c>
      <c r="N245" s="86" t="n">
        <f aca="false">O245*30%</f>
        <v>87</v>
      </c>
      <c r="O245" s="86" t="n">
        <v>290</v>
      </c>
      <c r="Q245" s="20" t="n">
        <v>50</v>
      </c>
      <c r="R245" s="20" t="n">
        <v>100</v>
      </c>
      <c r="S245" s="74" t="n">
        <f aca="false">(Q245+R245)</f>
        <v>150</v>
      </c>
      <c r="U245" s="87" t="n">
        <v>141.16</v>
      </c>
      <c r="W245" s="22" t="n">
        <f aca="false">U245*1.074827</f>
        <v>151.72257932</v>
      </c>
    </row>
    <row r="246" customFormat="false" ht="15" hidden="false" customHeight="false" outlineLevel="0" collapsed="false">
      <c r="A246" s="73" t="s">
        <v>501</v>
      </c>
      <c r="B246" s="60" t="s">
        <v>502</v>
      </c>
      <c r="C246" s="16" t="n">
        <f aca="false">K246/5</f>
        <v>100</v>
      </c>
      <c r="D246" s="25" t="s">
        <v>21</v>
      </c>
      <c r="E246" s="18" t="n">
        <f aca="false">G246*0.7</f>
        <v>139.016599255333</v>
      </c>
      <c r="F246" s="18" t="n">
        <f aca="false">G246*0.3</f>
        <v>59.578542538</v>
      </c>
      <c r="G246" s="18" t="n">
        <f aca="false">(O246+S246+W246)/3</f>
        <v>198.595141793333</v>
      </c>
      <c r="H246" s="18" t="n">
        <f aca="false">G246*C246</f>
        <v>19859.5141793333</v>
      </c>
      <c r="I246" s="18"/>
      <c r="K246" s="26" t="n">
        <v>500</v>
      </c>
      <c r="M246" s="86" t="n">
        <f aca="false">O246*70%</f>
        <v>203</v>
      </c>
      <c r="N246" s="86" t="n">
        <f aca="false">O246*30%</f>
        <v>87</v>
      </c>
      <c r="O246" s="86" t="n">
        <v>290</v>
      </c>
      <c r="Q246" s="20" t="n">
        <v>50</v>
      </c>
      <c r="R246" s="20" t="n">
        <v>100</v>
      </c>
      <c r="S246" s="74" t="n">
        <f aca="false">(Q246+R246)</f>
        <v>150</v>
      </c>
      <c r="U246" s="87" t="n">
        <v>144.94</v>
      </c>
      <c r="W246" s="22" t="n">
        <f aca="false">U246*1.074827</f>
        <v>155.78542538</v>
      </c>
    </row>
    <row r="247" customFormat="false" ht="15" hidden="false" customHeight="false" outlineLevel="0" collapsed="false">
      <c r="A247" s="73" t="s">
        <v>503</v>
      </c>
      <c r="B247" s="60" t="s">
        <v>504</v>
      </c>
      <c r="C247" s="16" t="n">
        <f aca="false">K247/5</f>
        <v>100</v>
      </c>
      <c r="D247" s="25" t="s">
        <v>21</v>
      </c>
      <c r="E247" s="18" t="n">
        <f aca="false">G247*0.7</f>
        <v>212.404075634333</v>
      </c>
      <c r="F247" s="18" t="n">
        <f aca="false">G247*0.3</f>
        <v>91.030318129</v>
      </c>
      <c r="G247" s="18" t="n">
        <f aca="false">(O247+S247+W247)/3</f>
        <v>303.434393763333</v>
      </c>
      <c r="H247" s="18" t="n">
        <f aca="false">G247*C247</f>
        <v>30343.4393763333</v>
      </c>
      <c r="I247" s="18"/>
      <c r="K247" s="26" t="n">
        <v>500</v>
      </c>
      <c r="M247" s="86" t="n">
        <f aca="false">O247*70%</f>
        <v>301</v>
      </c>
      <c r="N247" s="86" t="n">
        <f aca="false">O247*30%</f>
        <v>129</v>
      </c>
      <c r="O247" s="86" t="n">
        <v>430</v>
      </c>
      <c r="Q247" s="20" t="n">
        <v>50</v>
      </c>
      <c r="R247" s="20" t="n">
        <v>200</v>
      </c>
      <c r="S247" s="74" t="n">
        <f aca="false">(Q247+R247)</f>
        <v>250</v>
      </c>
      <c r="U247" s="87" t="n">
        <v>214.27</v>
      </c>
      <c r="W247" s="22" t="n">
        <f aca="false">U247*1.074827</f>
        <v>230.30318129</v>
      </c>
    </row>
    <row r="248" customFormat="false" ht="15" hidden="false" customHeight="false" outlineLevel="0" collapsed="false">
      <c r="A248" s="73" t="s">
        <v>505</v>
      </c>
      <c r="B248" s="75" t="s">
        <v>506</v>
      </c>
      <c r="C248" s="16" t="n">
        <f aca="false">K248/5</f>
        <v>60</v>
      </c>
      <c r="D248" s="25" t="s">
        <v>21</v>
      </c>
      <c r="E248" s="18" t="n">
        <f aca="false">G248*0.7</f>
        <v>330.501519082</v>
      </c>
      <c r="F248" s="18" t="n">
        <f aca="false">G248*0.3</f>
        <v>141.643508178</v>
      </c>
      <c r="G248" s="18" t="n">
        <f aca="false">(O248+S248+W248)/3</f>
        <v>472.14502726</v>
      </c>
      <c r="H248" s="18" t="n">
        <f aca="false">G248*C248</f>
        <v>28328.7016356</v>
      </c>
      <c r="I248" s="18"/>
      <c r="K248" s="26" t="n">
        <v>300</v>
      </c>
      <c r="M248" s="86" t="n">
        <f aca="false">O248*70%</f>
        <v>532</v>
      </c>
      <c r="N248" s="86" t="n">
        <f aca="false">O248*30%</f>
        <v>228</v>
      </c>
      <c r="O248" s="86" t="n">
        <v>760</v>
      </c>
      <c r="Q248" s="20" t="n">
        <v>50</v>
      </c>
      <c r="R248" s="20" t="n">
        <v>200</v>
      </c>
      <c r="S248" s="74" t="n">
        <f aca="false">(Q248+R248)</f>
        <v>250</v>
      </c>
      <c r="U248" s="87" t="n">
        <v>378.14</v>
      </c>
      <c r="W248" s="22" t="n">
        <f aca="false">U248*1.074827</f>
        <v>406.43508178</v>
      </c>
    </row>
    <row r="249" customFormat="false" ht="15" hidden="false" customHeight="false" outlineLevel="0" collapsed="false">
      <c r="A249" s="73" t="s">
        <v>507</v>
      </c>
      <c r="B249" s="75" t="s">
        <v>508</v>
      </c>
      <c r="C249" s="16" t="n">
        <f aca="false">K249/5</f>
        <v>60</v>
      </c>
      <c r="D249" s="25" t="s">
        <v>21</v>
      </c>
      <c r="E249" s="18" t="n">
        <f aca="false">G249*0.7</f>
        <v>310.027371726333</v>
      </c>
      <c r="F249" s="18" t="n">
        <f aca="false">G249*0.3</f>
        <v>132.868873597</v>
      </c>
      <c r="G249" s="18" t="n">
        <f aca="false">(O249+S249+W249)/3</f>
        <v>442.896245323333</v>
      </c>
      <c r="H249" s="18" t="n">
        <f aca="false">G249*C249</f>
        <v>26573.7747194</v>
      </c>
      <c r="I249" s="18"/>
      <c r="K249" s="26" t="n">
        <v>300</v>
      </c>
      <c r="M249" s="86" t="n">
        <f aca="false">O249*70%</f>
        <v>448</v>
      </c>
      <c r="N249" s="86" t="n">
        <f aca="false">O249*30%</f>
        <v>192</v>
      </c>
      <c r="O249" s="86" t="n">
        <v>640</v>
      </c>
      <c r="Q249" s="20" t="n">
        <v>80</v>
      </c>
      <c r="R249" s="20" t="n">
        <v>270</v>
      </c>
      <c r="S249" s="74" t="n">
        <f aca="false">(Q249+R249)</f>
        <v>350</v>
      </c>
      <c r="U249" s="87" t="n">
        <v>315.11</v>
      </c>
      <c r="W249" s="22" t="n">
        <f aca="false">U249*1.074827</f>
        <v>338.68873597</v>
      </c>
    </row>
    <row r="250" customFormat="false" ht="15" hidden="false" customHeight="false" outlineLevel="0" collapsed="false">
      <c r="A250" s="73" t="s">
        <v>509</v>
      </c>
      <c r="B250" s="75" t="s">
        <v>510</v>
      </c>
      <c r="C250" s="16" t="n">
        <f aca="false">K250/5</f>
        <v>60</v>
      </c>
      <c r="D250" s="25" t="s">
        <v>21</v>
      </c>
      <c r="E250" s="18" t="n">
        <f aca="false">G250*0.7</f>
        <v>379.501519082</v>
      </c>
      <c r="F250" s="18" t="n">
        <f aca="false">G250*0.3</f>
        <v>162.643508178</v>
      </c>
      <c r="G250" s="18" t="n">
        <f aca="false">(O250+S250+W250)/3</f>
        <v>542.14502726</v>
      </c>
      <c r="H250" s="18" t="n">
        <f aca="false">G250*C250</f>
        <v>32528.7016356</v>
      </c>
      <c r="I250" s="18"/>
      <c r="K250" s="26" t="n">
        <v>300</v>
      </c>
      <c r="M250" s="86" t="n">
        <f aca="false">O250*70%</f>
        <v>539</v>
      </c>
      <c r="N250" s="86" t="n">
        <f aca="false">O250*30%</f>
        <v>231</v>
      </c>
      <c r="O250" s="86" t="n">
        <v>770</v>
      </c>
      <c r="Q250" s="20" t="n">
        <v>100</v>
      </c>
      <c r="R250" s="20" t="n">
        <v>350</v>
      </c>
      <c r="S250" s="74" t="n">
        <f aca="false">(Q250+R250)</f>
        <v>450</v>
      </c>
      <c r="U250" s="87" t="n">
        <v>378.14</v>
      </c>
      <c r="W250" s="22" t="n">
        <f aca="false">U250*1.074827</f>
        <v>406.43508178</v>
      </c>
    </row>
    <row r="251" customFormat="false" ht="15" hidden="false" customHeight="false" outlineLevel="0" collapsed="false">
      <c r="A251" s="73" t="s">
        <v>511</v>
      </c>
      <c r="B251" s="75" t="s">
        <v>512</v>
      </c>
      <c r="C251" s="16" t="n">
        <f aca="false">K251/5</f>
        <v>60</v>
      </c>
      <c r="D251" s="25" t="s">
        <v>21</v>
      </c>
      <c r="E251" s="18" t="n">
        <f aca="false">G251*0.7</f>
        <v>455.973158508</v>
      </c>
      <c r="F251" s="18" t="n">
        <f aca="false">G251*0.3</f>
        <v>195.417067932</v>
      </c>
      <c r="G251" s="18" t="n">
        <f aca="false">(O251+S251+W251)/3</f>
        <v>651.39022644</v>
      </c>
      <c r="H251" s="18" t="n">
        <f aca="false">G251*C251</f>
        <v>39083.4135864</v>
      </c>
      <c r="I251" s="18"/>
      <c r="K251" s="26" t="n">
        <v>300</v>
      </c>
      <c r="M251" s="86" t="n">
        <f aca="false">O251*70%</f>
        <v>616</v>
      </c>
      <c r="N251" s="86" t="n">
        <f aca="false">O251*30%</f>
        <v>264</v>
      </c>
      <c r="O251" s="86" t="n">
        <v>880</v>
      </c>
      <c r="Q251" s="20" t="n">
        <v>100</v>
      </c>
      <c r="R251" s="20" t="n">
        <v>500</v>
      </c>
      <c r="S251" s="74" t="n">
        <f aca="false">(Q251+R251)</f>
        <v>600</v>
      </c>
      <c r="U251" s="87" t="n">
        <v>441.16</v>
      </c>
      <c r="W251" s="22" t="n">
        <f aca="false">U251*1.074827</f>
        <v>474.17067932</v>
      </c>
    </row>
    <row r="252" customFormat="false" ht="15" hidden="false" customHeight="false" outlineLevel="0" collapsed="false">
      <c r="A252" s="73" t="s">
        <v>513</v>
      </c>
      <c r="B252" s="75" t="s">
        <v>514</v>
      </c>
      <c r="C252" s="16" t="n">
        <f aca="false">K252/5</f>
        <v>60</v>
      </c>
      <c r="D252" s="25" t="s">
        <v>21</v>
      </c>
      <c r="E252" s="18" t="n">
        <f aca="false">G252*0.7</f>
        <v>293.915215575333</v>
      </c>
      <c r="F252" s="18" t="n">
        <f aca="false">G252*0.3</f>
        <v>125.963663818</v>
      </c>
      <c r="G252" s="18" t="n">
        <f aca="false">(O252+S252+W252)/3</f>
        <v>419.878879393333</v>
      </c>
      <c r="H252" s="18" t="n">
        <f aca="false">G252*C252</f>
        <v>25192.7327636</v>
      </c>
      <c r="I252" s="18"/>
      <c r="K252" s="26" t="n">
        <v>300</v>
      </c>
      <c r="M252" s="86" t="n">
        <f aca="false">O252*70%</f>
        <v>437.5</v>
      </c>
      <c r="N252" s="86" t="n">
        <f aca="false">O252*30%</f>
        <v>187.5</v>
      </c>
      <c r="O252" s="86" t="n">
        <v>625</v>
      </c>
      <c r="Q252" s="20" t="n">
        <v>60</v>
      </c>
      <c r="R252" s="20" t="n">
        <v>240</v>
      </c>
      <c r="S252" s="74" t="n">
        <f aca="false">(Q252+R252)</f>
        <v>300</v>
      </c>
      <c r="U252" s="87" t="n">
        <v>311.34</v>
      </c>
      <c r="W252" s="22" t="n">
        <f aca="false">U252*1.074827</f>
        <v>334.63663818</v>
      </c>
    </row>
    <row r="253" customFormat="false" ht="15" hidden="false" customHeight="false" outlineLevel="0" collapsed="false">
      <c r="A253" s="73" t="s">
        <v>515</v>
      </c>
      <c r="B253" s="75" t="s">
        <v>516</v>
      </c>
      <c r="C253" s="16" t="n">
        <f aca="false">K253/5</f>
        <v>60</v>
      </c>
      <c r="D253" s="25" t="s">
        <v>21</v>
      </c>
      <c r="E253" s="18" t="n">
        <f aca="false">G253*0.7</f>
        <v>414.650667818333</v>
      </c>
      <c r="F253" s="18" t="n">
        <f aca="false">G253*0.3</f>
        <v>177.707429065</v>
      </c>
      <c r="G253" s="18" t="n">
        <f aca="false">(O253+S253+W253)/3</f>
        <v>592.358096883333</v>
      </c>
      <c r="H253" s="18" t="n">
        <f aca="false">G253*C253</f>
        <v>35541.485813</v>
      </c>
      <c r="I253" s="18"/>
      <c r="K253" s="26" t="n">
        <v>300</v>
      </c>
      <c r="M253" s="86" t="n">
        <f aca="false">O253*70%</f>
        <v>588</v>
      </c>
      <c r="N253" s="86" t="n">
        <f aca="false">O253*30%</f>
        <v>252</v>
      </c>
      <c r="O253" s="86" t="n">
        <v>840</v>
      </c>
      <c r="Q253" s="20" t="n">
        <v>90</v>
      </c>
      <c r="R253" s="20" t="n">
        <v>400</v>
      </c>
      <c r="S253" s="74" t="n">
        <f aca="false">(Q253+R253)</f>
        <v>490</v>
      </c>
      <c r="U253" s="87" t="n">
        <v>415.95</v>
      </c>
      <c r="W253" s="22" t="n">
        <f aca="false">U253*1.074827</f>
        <v>447.07429065</v>
      </c>
    </row>
    <row r="254" customFormat="false" ht="15" hidden="false" customHeight="false" outlineLevel="0" collapsed="false">
      <c r="A254" s="73" t="s">
        <v>517</v>
      </c>
      <c r="B254" s="75" t="s">
        <v>518</v>
      </c>
      <c r="C254" s="16" t="n">
        <f aca="false">K254/5</f>
        <v>100</v>
      </c>
      <c r="D254" s="25" t="s">
        <v>21</v>
      </c>
      <c r="E254" s="18" t="n">
        <f aca="false">G254*0.7</f>
        <v>624.254935201333</v>
      </c>
      <c r="F254" s="18" t="n">
        <f aca="false">G254*0.3</f>
        <v>267.537829372</v>
      </c>
      <c r="G254" s="18" t="n">
        <f aca="false">(O254+S254+W254)/3</f>
        <v>891.792764573333</v>
      </c>
      <c r="H254" s="18" t="n">
        <f aca="false">G254*C254</f>
        <v>89179.2764573333</v>
      </c>
      <c r="I254" s="18"/>
      <c r="K254" s="26" t="n">
        <v>500</v>
      </c>
      <c r="M254" s="86" t="n">
        <f aca="false">O254*70%</f>
        <v>910</v>
      </c>
      <c r="N254" s="86" t="n">
        <f aca="false">O254*30%</f>
        <v>390</v>
      </c>
      <c r="O254" s="86" t="n">
        <v>1300</v>
      </c>
      <c r="Q254" s="20" t="n">
        <v>150</v>
      </c>
      <c r="R254" s="20" t="n">
        <v>550</v>
      </c>
      <c r="S254" s="74" t="n">
        <f aca="false">(Q254+R254)</f>
        <v>700</v>
      </c>
      <c r="U254" s="87" t="n">
        <v>628.36</v>
      </c>
      <c r="W254" s="22" t="n">
        <f aca="false">U254*1.074827</f>
        <v>675.37829372</v>
      </c>
    </row>
    <row r="255" customFormat="false" ht="15" hidden="false" customHeight="false" outlineLevel="0" collapsed="false">
      <c r="A255" s="73" t="s">
        <v>519</v>
      </c>
      <c r="B255" s="60" t="s">
        <v>520</v>
      </c>
      <c r="C255" s="16" t="n">
        <f aca="false">K255/5</f>
        <v>14</v>
      </c>
      <c r="D255" s="25" t="s">
        <v>113</v>
      </c>
      <c r="E255" s="18" t="n">
        <f aca="false">G255*0.7</f>
        <v>570.503811511667</v>
      </c>
      <c r="F255" s="18" t="n">
        <f aca="false">G255*0.3</f>
        <v>244.501633505</v>
      </c>
      <c r="G255" s="18" t="n">
        <f aca="false">(O255+S255+W255)/3</f>
        <v>815.005445016667</v>
      </c>
      <c r="H255" s="18" t="n">
        <f aca="false">G255*C255</f>
        <v>11410.0762302333</v>
      </c>
      <c r="I255" s="18"/>
      <c r="K255" s="26" t="n">
        <v>70</v>
      </c>
      <c r="M255" s="86" t="n">
        <f aca="false">O255*70%</f>
        <v>980</v>
      </c>
      <c r="N255" s="86" t="n">
        <f aca="false">O255*30%</f>
        <v>420</v>
      </c>
      <c r="O255" s="86" t="n">
        <v>1400</v>
      </c>
      <c r="Q255" s="20" t="n">
        <v>100</v>
      </c>
      <c r="R255" s="20" t="n">
        <v>200</v>
      </c>
      <c r="S255" s="74" t="n">
        <f aca="false">(Q255+R255)</f>
        <v>300</v>
      </c>
      <c r="U255" s="87" t="n">
        <v>693.15</v>
      </c>
      <c r="W255" s="22" t="n">
        <f aca="false">U255*1.074827</f>
        <v>745.01633505</v>
      </c>
    </row>
    <row r="256" customFormat="false" ht="15" hidden="false" customHeight="false" outlineLevel="0" collapsed="false">
      <c r="A256" s="73" t="s">
        <v>521</v>
      </c>
      <c r="B256" s="60" t="s">
        <v>522</v>
      </c>
      <c r="C256" s="16" t="n">
        <f aca="false">K256/5</f>
        <v>14</v>
      </c>
      <c r="D256" s="25" t="s">
        <v>113</v>
      </c>
      <c r="E256" s="18" t="n">
        <f aca="false">G256*0.7</f>
        <v>285.23789</v>
      </c>
      <c r="F256" s="18" t="n">
        <f aca="false">G256*0.3</f>
        <v>122.24481</v>
      </c>
      <c r="G256" s="18" t="n">
        <f aca="false">(O256+S256+W256)/3</f>
        <v>407.4827</v>
      </c>
      <c r="H256" s="18" t="n">
        <f aca="false">G256*C256</f>
        <v>5704.7578</v>
      </c>
      <c r="I256" s="18"/>
      <c r="K256" s="26" t="n">
        <v>70</v>
      </c>
      <c r="M256" s="86" t="n">
        <f aca="false">O256*70%</f>
        <v>420</v>
      </c>
      <c r="N256" s="86" t="n">
        <f aca="false">O256*30%</f>
        <v>180</v>
      </c>
      <c r="O256" s="86" t="n">
        <v>600</v>
      </c>
      <c r="Q256" s="20" t="n">
        <v>100</v>
      </c>
      <c r="R256" s="20" t="n">
        <v>200</v>
      </c>
      <c r="S256" s="74" t="n">
        <f aca="false">(Q256+R256)</f>
        <v>300</v>
      </c>
      <c r="U256" s="87" t="n">
        <v>300</v>
      </c>
      <c r="W256" s="22" t="n">
        <f aca="false">U256*1.074827</f>
        <v>322.4481</v>
      </c>
    </row>
    <row r="257" customFormat="false" ht="15" hidden="false" customHeight="false" outlineLevel="0" collapsed="false">
      <c r="A257" s="73" t="s">
        <v>523</v>
      </c>
      <c r="B257" s="60" t="s">
        <v>524</v>
      </c>
      <c r="C257" s="16" t="n">
        <f aca="false">K257/5</f>
        <v>14</v>
      </c>
      <c r="D257" s="25" t="s">
        <v>113</v>
      </c>
      <c r="E257" s="18" t="n">
        <f aca="false">G257*0.7</f>
        <v>391.110871666667</v>
      </c>
      <c r="F257" s="18" t="n">
        <f aca="false">G257*0.3</f>
        <v>167.618945</v>
      </c>
      <c r="G257" s="18" t="n">
        <f aca="false">(O257+S257+W257)/3</f>
        <v>558.729816666667</v>
      </c>
      <c r="H257" s="18" t="n">
        <f aca="false">G257*C257</f>
        <v>7822.21743333333</v>
      </c>
      <c r="I257" s="18"/>
      <c r="K257" s="26" t="n">
        <v>70</v>
      </c>
      <c r="M257" s="86" t="n">
        <f aca="false">O257*70%</f>
        <v>490</v>
      </c>
      <c r="N257" s="86" t="n">
        <f aca="false">O257*30%</f>
        <v>210</v>
      </c>
      <c r="O257" s="86" t="n">
        <v>700</v>
      </c>
      <c r="Q257" s="20" t="n">
        <v>200</v>
      </c>
      <c r="R257" s="20" t="n">
        <v>400</v>
      </c>
      <c r="S257" s="74" t="n">
        <f aca="false">(Q257+R257)</f>
        <v>600</v>
      </c>
      <c r="U257" s="87" t="n">
        <v>350</v>
      </c>
      <c r="W257" s="22" t="n">
        <f aca="false">U257*1.074827</f>
        <v>376.18945</v>
      </c>
    </row>
    <row r="258" customFormat="false" ht="15" hidden="false" customHeight="false" outlineLevel="0" collapsed="false">
      <c r="A258" s="14" t="s">
        <v>525</v>
      </c>
      <c r="B258" s="15" t="s">
        <v>526</v>
      </c>
      <c r="C258" s="16" t="n">
        <f aca="false">K258/5</f>
        <v>2000</v>
      </c>
      <c r="D258" s="17" t="s">
        <v>21</v>
      </c>
      <c r="E258" s="18" t="n">
        <f aca="false">G258*0.7</f>
        <v>5.98841119333333</v>
      </c>
      <c r="F258" s="18" t="n">
        <f aca="false">G258*0.3</f>
        <v>2.56646194</v>
      </c>
      <c r="G258" s="18" t="n">
        <f aca="false">(O258+S258+W258)/3</f>
        <v>8.55487313333333</v>
      </c>
      <c r="H258" s="18" t="n">
        <f aca="false">G258*C258</f>
        <v>17109.7462666667</v>
      </c>
      <c r="I258" s="18"/>
      <c r="K258" s="16" t="n">
        <v>10000</v>
      </c>
      <c r="M258" s="86" t="n">
        <f aca="false">O258*70%</f>
        <v>2.31</v>
      </c>
      <c r="N258" s="86" t="n">
        <f aca="false">O258*30%</f>
        <v>0.99</v>
      </c>
      <c r="O258" s="86" t="n">
        <v>3.3</v>
      </c>
      <c r="Q258" s="20" t="n">
        <v>8</v>
      </c>
      <c r="R258" s="20" t="n">
        <v>12</v>
      </c>
      <c r="S258" s="20" t="n">
        <f aca="false">(Q258+R258)</f>
        <v>20</v>
      </c>
      <c r="U258" s="87" t="n">
        <v>2.2</v>
      </c>
      <c r="W258" s="22" t="n">
        <f aca="false">U258*1.074827</f>
        <v>2.3646194</v>
      </c>
    </row>
    <row r="259" customFormat="false" ht="15" hidden="false" customHeight="false" outlineLevel="0" collapsed="false">
      <c r="A259" s="14" t="s">
        <v>527</v>
      </c>
      <c r="B259" s="49" t="s">
        <v>528</v>
      </c>
      <c r="C259" s="16" t="n">
        <f aca="false">K259/5</f>
        <v>8000</v>
      </c>
      <c r="D259" s="50" t="s">
        <v>21</v>
      </c>
      <c r="E259" s="18" t="n">
        <f aca="false">G259*0.7</f>
        <v>11.6428489333333</v>
      </c>
      <c r="F259" s="18" t="n">
        <f aca="false">G259*0.3</f>
        <v>4.9897924</v>
      </c>
      <c r="G259" s="18" t="n">
        <f aca="false">(O259+S259+W259)/3</f>
        <v>16.6326413333333</v>
      </c>
      <c r="H259" s="18" t="n">
        <f aca="false">G259*C259</f>
        <v>133061.130666667</v>
      </c>
      <c r="I259" s="59"/>
      <c r="K259" s="59" t="n">
        <v>40000</v>
      </c>
      <c r="M259" s="86" t="n">
        <f aca="false">O259*70%</f>
        <v>8.4</v>
      </c>
      <c r="N259" s="86" t="n">
        <f aca="false">O259*30%</f>
        <v>3.6</v>
      </c>
      <c r="O259" s="86" t="n">
        <v>12</v>
      </c>
      <c r="Q259" s="20" t="n">
        <v>8</v>
      </c>
      <c r="R259" s="20" t="n">
        <v>17</v>
      </c>
      <c r="S259" s="20" t="n">
        <f aca="false">(Q259+R259)</f>
        <v>25</v>
      </c>
      <c r="U259" s="87" t="n">
        <v>12</v>
      </c>
      <c r="W259" s="22" t="n">
        <f aca="false">U259*1.074827</f>
        <v>12.897924</v>
      </c>
    </row>
    <row r="260" customFormat="false" ht="15" hidden="false" customHeight="false" outlineLevel="0" collapsed="false">
      <c r="A260" s="14" t="s">
        <v>529</v>
      </c>
      <c r="B260" s="49" t="s">
        <v>530</v>
      </c>
      <c r="C260" s="16" t="n">
        <f aca="false">K260/5</f>
        <v>4000</v>
      </c>
      <c r="D260" s="50" t="s">
        <v>21</v>
      </c>
      <c r="E260" s="18" t="n">
        <f aca="false">G260*0.7</f>
        <v>12.6463255753333</v>
      </c>
      <c r="F260" s="18" t="n">
        <f aca="false">G260*0.3</f>
        <v>5.419853818</v>
      </c>
      <c r="G260" s="18" t="n">
        <f aca="false">(O260+S260+W260)/3</f>
        <v>18.0661793933333</v>
      </c>
      <c r="H260" s="18" t="n">
        <f aca="false">G260*C260</f>
        <v>72264.7175733333</v>
      </c>
      <c r="I260" s="59"/>
      <c r="K260" s="52" t="n">
        <v>20000</v>
      </c>
      <c r="M260" s="86" t="n">
        <f aca="false">O260*70%</f>
        <v>11.907</v>
      </c>
      <c r="N260" s="86" t="n">
        <f aca="false">O260*30%</f>
        <v>5.103</v>
      </c>
      <c r="O260" s="86" t="n">
        <v>17.01</v>
      </c>
      <c r="Q260" s="20" t="n">
        <v>8</v>
      </c>
      <c r="R260" s="20" t="n">
        <v>17</v>
      </c>
      <c r="S260" s="20" t="n">
        <f aca="false">(Q260+R260)</f>
        <v>25</v>
      </c>
      <c r="U260" s="87" t="n">
        <v>11.34</v>
      </c>
      <c r="W260" s="22" t="n">
        <f aca="false">U260*1.074827</f>
        <v>12.18853818</v>
      </c>
    </row>
    <row r="261" customFormat="false" ht="15" hidden="false" customHeight="false" outlineLevel="0" collapsed="false">
      <c r="A261" s="14" t="s">
        <v>531</v>
      </c>
      <c r="B261" s="49" t="s">
        <v>532</v>
      </c>
      <c r="C261" s="16" t="n">
        <f aca="false">K261/5</f>
        <v>1400</v>
      </c>
      <c r="D261" s="50" t="s">
        <v>21</v>
      </c>
      <c r="E261" s="18" t="n">
        <f aca="false">G261*0.7</f>
        <v>10.9051542833333</v>
      </c>
      <c r="F261" s="18" t="n">
        <f aca="false">G261*0.3</f>
        <v>4.67363755</v>
      </c>
      <c r="G261" s="18" t="n">
        <f aca="false">(O261+S261+W261)/3</f>
        <v>15.5787918333333</v>
      </c>
      <c r="H261" s="18" t="n">
        <f aca="false">G261*C261</f>
        <v>21810.3085666667</v>
      </c>
      <c r="I261" s="59"/>
      <c r="K261" s="52" t="n">
        <v>7000</v>
      </c>
      <c r="M261" s="86" t="n">
        <f aca="false">O261*70%</f>
        <v>6.825</v>
      </c>
      <c r="N261" s="86" t="n">
        <f aca="false">O261*30%</f>
        <v>2.925</v>
      </c>
      <c r="O261" s="86" t="n">
        <v>9.75</v>
      </c>
      <c r="Q261" s="20" t="n">
        <v>10</v>
      </c>
      <c r="R261" s="20" t="n">
        <v>20</v>
      </c>
      <c r="S261" s="20" t="n">
        <f aca="false">(Q261+R261)</f>
        <v>30</v>
      </c>
      <c r="U261" s="87" t="n">
        <v>6.5</v>
      </c>
      <c r="W261" s="22" t="n">
        <f aca="false">U261*1.074827</f>
        <v>6.9863755</v>
      </c>
    </row>
    <row r="262" customFormat="false" ht="15" hidden="false" customHeight="false" outlineLevel="0" collapsed="false">
      <c r="A262" s="14" t="s">
        <v>533</v>
      </c>
      <c r="B262" s="49" t="s">
        <v>534</v>
      </c>
      <c r="C262" s="16" t="n">
        <f aca="false">K262/5</f>
        <v>400</v>
      </c>
      <c r="D262" s="50" t="s">
        <v>21</v>
      </c>
      <c r="E262" s="18" t="n">
        <f aca="false">G262*0.7</f>
        <v>11.8063437333333</v>
      </c>
      <c r="F262" s="18" t="n">
        <f aca="false">G262*0.3</f>
        <v>5.0598616</v>
      </c>
      <c r="G262" s="18" t="n">
        <f aca="false">(O262+S262+W262)/3</f>
        <v>16.8662053333333</v>
      </c>
      <c r="H262" s="18" t="n">
        <f aca="false">G262*C262</f>
        <v>6746.48213333333</v>
      </c>
      <c r="I262" s="59"/>
      <c r="K262" s="52" t="n">
        <v>2000</v>
      </c>
      <c r="M262" s="86" t="n">
        <f aca="false">O262*70%</f>
        <v>8.4</v>
      </c>
      <c r="N262" s="86" t="n">
        <f aca="false">O262*30%</f>
        <v>3.6</v>
      </c>
      <c r="O262" s="86" t="n">
        <v>12</v>
      </c>
      <c r="Q262" s="20" t="n">
        <v>10</v>
      </c>
      <c r="R262" s="20" t="n">
        <v>20</v>
      </c>
      <c r="S262" s="20" t="n">
        <f aca="false">(Q262+R262)</f>
        <v>30</v>
      </c>
      <c r="U262" s="87" t="n">
        <v>8</v>
      </c>
      <c r="W262" s="22" t="n">
        <f aca="false">U262*1.074827</f>
        <v>8.598616</v>
      </c>
    </row>
    <row r="263" customFormat="false" ht="15" hidden="false" customHeight="false" outlineLevel="0" collapsed="false">
      <c r="A263" s="14" t="s">
        <v>535</v>
      </c>
      <c r="B263" s="49" t="s">
        <v>536</v>
      </c>
      <c r="C263" s="16" t="n">
        <f aca="false">K263/5</f>
        <v>200</v>
      </c>
      <c r="D263" s="50" t="s">
        <v>21</v>
      </c>
      <c r="E263" s="18" t="n">
        <f aca="false">G263*0.7</f>
        <v>16.0118945</v>
      </c>
      <c r="F263" s="18" t="n">
        <f aca="false">G263*0.3</f>
        <v>6.8622405</v>
      </c>
      <c r="G263" s="18" t="n">
        <f aca="false">(O263+S263+W263)/3</f>
        <v>22.874135</v>
      </c>
      <c r="H263" s="18" t="n">
        <f aca="false">G263*C263</f>
        <v>4574.827</v>
      </c>
      <c r="I263" s="59"/>
      <c r="K263" s="52" t="n">
        <v>1000</v>
      </c>
      <c r="M263" s="86" t="n">
        <f aca="false">O263*70%</f>
        <v>15.75</v>
      </c>
      <c r="N263" s="86" t="n">
        <f aca="false">O263*30%</f>
        <v>6.75</v>
      </c>
      <c r="O263" s="86" t="n">
        <v>22.5</v>
      </c>
      <c r="Q263" s="20" t="n">
        <v>10</v>
      </c>
      <c r="R263" s="20" t="n">
        <v>20</v>
      </c>
      <c r="S263" s="20" t="n">
        <f aca="false">(Q263+R263)</f>
        <v>30</v>
      </c>
      <c r="U263" s="87" t="n">
        <v>15</v>
      </c>
      <c r="W263" s="22" t="n">
        <f aca="false">U263*1.074827</f>
        <v>16.122405</v>
      </c>
    </row>
    <row r="264" customFormat="false" ht="15" hidden="false" customHeight="false" outlineLevel="0" collapsed="false">
      <c r="A264" s="14" t="s">
        <v>537</v>
      </c>
      <c r="B264" s="49" t="s">
        <v>538</v>
      </c>
      <c r="C264" s="16" t="n">
        <f aca="false">K264/5</f>
        <v>400</v>
      </c>
      <c r="D264" s="50" t="s">
        <v>21</v>
      </c>
      <c r="E264" s="18" t="n">
        <f aca="false">G264*0.7</f>
        <v>16.0118945</v>
      </c>
      <c r="F264" s="18" t="n">
        <f aca="false">G264*0.3</f>
        <v>6.8622405</v>
      </c>
      <c r="G264" s="18" t="n">
        <f aca="false">(O264+S264+W264)/3</f>
        <v>22.874135</v>
      </c>
      <c r="H264" s="18" t="n">
        <f aca="false">G264*C264</f>
        <v>9149.654</v>
      </c>
      <c r="I264" s="59"/>
      <c r="K264" s="52" t="n">
        <v>2000</v>
      </c>
      <c r="M264" s="86" t="n">
        <f aca="false">O264*70%</f>
        <v>15.75</v>
      </c>
      <c r="N264" s="86" t="n">
        <f aca="false">O264*30%</f>
        <v>6.75</v>
      </c>
      <c r="O264" s="86" t="n">
        <v>22.5</v>
      </c>
      <c r="Q264" s="20" t="n">
        <v>10</v>
      </c>
      <c r="R264" s="20" t="n">
        <v>20</v>
      </c>
      <c r="S264" s="20" t="n">
        <f aca="false">(Q264+R264)</f>
        <v>30</v>
      </c>
      <c r="U264" s="87" t="n">
        <v>15</v>
      </c>
      <c r="W264" s="22" t="n">
        <f aca="false">U264*1.074827</f>
        <v>16.122405</v>
      </c>
    </row>
    <row r="265" customFormat="false" ht="15" hidden="false" customHeight="false" outlineLevel="0" collapsed="false">
      <c r="A265" s="14" t="s">
        <v>539</v>
      </c>
      <c r="B265" s="49" t="s">
        <v>540</v>
      </c>
      <c r="C265" s="16" t="n">
        <f aca="false">K265/5</f>
        <v>6000</v>
      </c>
      <c r="D265" s="50" t="s">
        <v>21</v>
      </c>
      <c r="E265" s="18" t="n">
        <f aca="false">G265*0.7</f>
        <v>13.0079296666667</v>
      </c>
      <c r="F265" s="18" t="n">
        <f aca="false">G265*0.3</f>
        <v>5.574827</v>
      </c>
      <c r="G265" s="18" t="n">
        <f aca="false">(O265+S265+W265)/3</f>
        <v>18.5827566666667</v>
      </c>
      <c r="H265" s="18" t="n">
        <f aca="false">G265*C265</f>
        <v>111496.54</v>
      </c>
      <c r="I265" s="59"/>
      <c r="K265" s="52" t="n">
        <v>30000</v>
      </c>
      <c r="M265" s="86" t="n">
        <f aca="false">O265*70%</f>
        <v>10.5</v>
      </c>
      <c r="N265" s="86" t="n">
        <f aca="false">O265*30%</f>
        <v>4.5</v>
      </c>
      <c r="O265" s="86" t="n">
        <v>15</v>
      </c>
      <c r="Q265" s="20" t="n">
        <v>10</v>
      </c>
      <c r="R265" s="20" t="n">
        <v>20</v>
      </c>
      <c r="S265" s="20" t="n">
        <f aca="false">(Q265+R265)</f>
        <v>30</v>
      </c>
      <c r="U265" s="87" t="n">
        <v>10</v>
      </c>
      <c r="W265" s="22" t="n">
        <f aca="false">U265*1.074827</f>
        <v>10.74827</v>
      </c>
    </row>
    <row r="266" customFormat="false" ht="15" hidden="false" customHeight="false" outlineLevel="0" collapsed="false">
      <c r="A266" s="14" t="s">
        <v>541</v>
      </c>
      <c r="B266" s="64" t="s">
        <v>542</v>
      </c>
      <c r="C266" s="16" t="n">
        <f aca="false">K266/5</f>
        <v>1000</v>
      </c>
      <c r="D266" s="76" t="s">
        <v>21</v>
      </c>
      <c r="E266" s="18" t="n">
        <f aca="false">G266*0.7</f>
        <v>16.0899975856667</v>
      </c>
      <c r="F266" s="18" t="n">
        <f aca="false">G266*0.3</f>
        <v>6.895713251</v>
      </c>
      <c r="G266" s="18" t="n">
        <f aca="false">(O266+S266+W266)/3</f>
        <v>22.9857108366667</v>
      </c>
      <c r="H266" s="18" t="n">
        <f aca="false">G266*C266</f>
        <v>22985.7108366667</v>
      </c>
      <c r="I266" s="65"/>
      <c r="K266" s="52" t="n">
        <v>5000</v>
      </c>
      <c r="M266" s="86" t="n">
        <f aca="false">O266*70%</f>
        <v>15.8865</v>
      </c>
      <c r="N266" s="86" t="n">
        <f aca="false">O266*30%</f>
        <v>6.8085</v>
      </c>
      <c r="O266" s="86" t="n">
        <v>22.695</v>
      </c>
      <c r="Q266" s="20" t="n">
        <v>10</v>
      </c>
      <c r="R266" s="20" t="n">
        <v>20</v>
      </c>
      <c r="S266" s="20" t="n">
        <f aca="false">(Q266+R266)</f>
        <v>30</v>
      </c>
      <c r="U266" s="87" t="n">
        <v>15.13</v>
      </c>
      <c r="W266" s="22" t="n">
        <f aca="false">U266*1.074827</f>
        <v>16.26213251</v>
      </c>
    </row>
    <row r="267" customFormat="false" ht="15" hidden="false" customHeight="false" outlineLevel="0" collapsed="false">
      <c r="A267" s="14" t="s">
        <v>543</v>
      </c>
      <c r="B267" s="49" t="s">
        <v>544</v>
      </c>
      <c r="C267" s="16" t="n">
        <f aca="false">K267/5</f>
        <v>1000</v>
      </c>
      <c r="D267" s="50" t="s">
        <v>21</v>
      </c>
      <c r="E267" s="18" t="n">
        <f aca="false">G267*0.7</f>
        <v>18.282891914</v>
      </c>
      <c r="F267" s="18" t="n">
        <f aca="false">G267*0.3</f>
        <v>7.835525106</v>
      </c>
      <c r="G267" s="18" t="n">
        <f aca="false">(O267+S267+W267)/3</f>
        <v>26.11841702</v>
      </c>
      <c r="H267" s="18" t="n">
        <f aca="false">G267*C267</f>
        <v>26118.41702</v>
      </c>
      <c r="I267" s="59"/>
      <c r="K267" s="52" t="n">
        <v>5000</v>
      </c>
      <c r="M267" s="86" t="n">
        <f aca="false">O267*70%</f>
        <v>19.719</v>
      </c>
      <c r="N267" s="86" t="n">
        <f aca="false">O267*30%</f>
        <v>8.451</v>
      </c>
      <c r="O267" s="86" t="n">
        <v>28.17</v>
      </c>
      <c r="Q267" s="20" t="n">
        <v>10</v>
      </c>
      <c r="R267" s="20" t="n">
        <v>20</v>
      </c>
      <c r="S267" s="20" t="n">
        <f aca="false">(Q267+R267)</f>
        <v>30</v>
      </c>
      <c r="U267" s="87" t="n">
        <v>18.78</v>
      </c>
      <c r="W267" s="22" t="n">
        <f aca="false">U267*1.074827</f>
        <v>20.18525106</v>
      </c>
    </row>
    <row r="268" customFormat="false" ht="15" hidden="false" customHeight="false" outlineLevel="0" collapsed="false">
      <c r="A268" s="14" t="s">
        <v>545</v>
      </c>
      <c r="B268" s="15" t="s">
        <v>546</v>
      </c>
      <c r="C268" s="16" t="n">
        <f aca="false">K268/5</f>
        <v>600</v>
      </c>
      <c r="D268" s="17" t="s">
        <v>21</v>
      </c>
      <c r="E268" s="18" t="n">
        <f aca="false">G268*0.7</f>
        <v>29.70997414</v>
      </c>
      <c r="F268" s="18" t="n">
        <f aca="false">G268*0.3</f>
        <v>12.73284606</v>
      </c>
      <c r="G268" s="18" t="n">
        <f aca="false">(O268+S268+W268)/3</f>
        <v>42.4428202</v>
      </c>
      <c r="H268" s="18" t="n">
        <f aca="false">G268*C268</f>
        <v>25465.69212</v>
      </c>
      <c r="I268" s="18"/>
      <c r="K268" s="16" t="n">
        <v>3000</v>
      </c>
      <c r="M268" s="86" t="n">
        <f aca="false">O268*70%</f>
        <v>39.69</v>
      </c>
      <c r="N268" s="86" t="n">
        <f aca="false">O268*30%</f>
        <v>17.01</v>
      </c>
      <c r="O268" s="86" t="n">
        <v>56.7</v>
      </c>
      <c r="Q268" s="20" t="n">
        <v>10</v>
      </c>
      <c r="R268" s="20" t="n">
        <v>20</v>
      </c>
      <c r="S268" s="20" t="n">
        <f aca="false">(Q268+R268)</f>
        <v>30</v>
      </c>
      <c r="U268" s="87" t="n">
        <v>37.8</v>
      </c>
      <c r="W268" s="22" t="n">
        <f aca="false">U268*1.074827</f>
        <v>40.6284606</v>
      </c>
    </row>
    <row r="269" customFormat="false" ht="15" hidden="false" customHeight="false" outlineLevel="0" collapsed="false">
      <c r="A269" s="14" t="s">
        <v>547</v>
      </c>
      <c r="B269" s="15" t="s">
        <v>548</v>
      </c>
      <c r="C269" s="16" t="n">
        <f aca="false">K269/5</f>
        <v>1000</v>
      </c>
      <c r="D269" s="17" t="s">
        <v>68</v>
      </c>
      <c r="E269" s="18" t="n">
        <f aca="false">G269*0.7</f>
        <v>17.0095156</v>
      </c>
      <c r="F269" s="18" t="n">
        <f aca="false">G269*0.3</f>
        <v>7.2897924</v>
      </c>
      <c r="G269" s="18" t="n">
        <f aca="false">(O269+S269+W269)/3</f>
        <v>24.299308</v>
      </c>
      <c r="H269" s="18" t="n">
        <f aca="false">G269*C269</f>
        <v>24299.308</v>
      </c>
      <c r="I269" s="18"/>
      <c r="K269" s="16" t="n">
        <v>5000</v>
      </c>
      <c r="M269" s="86" t="n">
        <f aca="false">O269*70%</f>
        <v>21</v>
      </c>
      <c r="N269" s="86" t="n">
        <f aca="false">O269*30%</f>
        <v>9</v>
      </c>
      <c r="O269" s="86" t="n">
        <v>30</v>
      </c>
      <c r="Q269" s="20" t="n">
        <v>10</v>
      </c>
      <c r="R269" s="20" t="n">
        <v>20</v>
      </c>
      <c r="S269" s="20" t="n">
        <f aca="false">(Q269+R269)</f>
        <v>30</v>
      </c>
      <c r="U269" s="87" t="n">
        <v>12</v>
      </c>
      <c r="W269" s="22" t="n">
        <f aca="false">U269*1.074827</f>
        <v>12.897924</v>
      </c>
    </row>
    <row r="270" customFormat="false" ht="15" hidden="false" customHeight="false" outlineLevel="0" collapsed="false">
      <c r="A270" s="14" t="s">
        <v>549</v>
      </c>
      <c r="B270" s="15" t="s">
        <v>550</v>
      </c>
      <c r="C270" s="16" t="n">
        <f aca="false">K270/5</f>
        <v>200</v>
      </c>
      <c r="D270" s="17" t="s">
        <v>21</v>
      </c>
      <c r="E270" s="18" t="n">
        <f aca="false">G270*0.7</f>
        <v>21.1047578</v>
      </c>
      <c r="F270" s="18" t="n">
        <f aca="false">G270*0.3</f>
        <v>9.0448962</v>
      </c>
      <c r="G270" s="18" t="n">
        <f aca="false">(O270+S270+W270)/3</f>
        <v>30.149654</v>
      </c>
      <c r="H270" s="18" t="n">
        <f aca="false">G270*C270</f>
        <v>6029.9308</v>
      </c>
      <c r="I270" s="18"/>
      <c r="K270" s="16" t="n">
        <v>1000</v>
      </c>
      <c r="M270" s="86" t="n">
        <f aca="false">O270*70%</f>
        <v>6.3</v>
      </c>
      <c r="N270" s="86" t="n">
        <f aca="false">O270*30%</f>
        <v>2.7</v>
      </c>
      <c r="O270" s="86" t="n">
        <v>9</v>
      </c>
      <c r="Q270" s="20" t="n">
        <v>15</v>
      </c>
      <c r="R270" s="20" t="n">
        <v>60</v>
      </c>
      <c r="S270" s="20" t="n">
        <f aca="false">(Q270+R270)</f>
        <v>75</v>
      </c>
      <c r="U270" s="87" t="n">
        <v>6</v>
      </c>
      <c r="W270" s="22" t="n">
        <f aca="false">U270*1.074827</f>
        <v>6.448962</v>
      </c>
    </row>
    <row r="271" customFormat="false" ht="15" hidden="false" customHeight="false" outlineLevel="0" collapsed="false">
      <c r="A271" s="14" t="s">
        <v>551</v>
      </c>
      <c r="B271" s="15" t="s">
        <v>552</v>
      </c>
      <c r="C271" s="16" t="n">
        <f aca="false">K271/5</f>
        <v>1000</v>
      </c>
      <c r="D271" s="17" t="s">
        <v>21</v>
      </c>
      <c r="E271" s="18" t="n">
        <f aca="false">G271*0.7</f>
        <v>6.46904556666667</v>
      </c>
      <c r="F271" s="18" t="n">
        <f aca="false">G271*0.3</f>
        <v>2.7724481</v>
      </c>
      <c r="G271" s="18" t="n">
        <f aca="false">(O271+S271+W271)/3</f>
        <v>9.24149366666667</v>
      </c>
      <c r="H271" s="18" t="n">
        <f aca="false">G271*C271</f>
        <v>9241.49366666667</v>
      </c>
      <c r="I271" s="18"/>
      <c r="K271" s="16" t="n">
        <v>5000</v>
      </c>
      <c r="M271" s="86" t="n">
        <f aca="false">O271*70%</f>
        <v>3.15</v>
      </c>
      <c r="N271" s="86" t="n">
        <f aca="false">O271*30%</f>
        <v>1.35</v>
      </c>
      <c r="O271" s="86" t="n">
        <v>4.5</v>
      </c>
      <c r="Q271" s="20" t="n">
        <v>5</v>
      </c>
      <c r="R271" s="20" t="n">
        <v>15</v>
      </c>
      <c r="S271" s="20" t="n">
        <f aca="false">(Q271+R271)</f>
        <v>20</v>
      </c>
      <c r="U271" s="87" t="n">
        <v>3</v>
      </c>
      <c r="W271" s="22" t="n">
        <f aca="false">U271*1.074827</f>
        <v>3.224481</v>
      </c>
    </row>
    <row r="272" customFormat="false" ht="15" hidden="false" customHeight="false" outlineLevel="0" collapsed="false">
      <c r="A272" s="14" t="s">
        <v>553</v>
      </c>
      <c r="B272" s="15" t="s">
        <v>554</v>
      </c>
      <c r="C272" s="16" t="n">
        <f aca="false">K272/5</f>
        <v>6000</v>
      </c>
      <c r="D272" s="17" t="s">
        <v>21</v>
      </c>
      <c r="E272" s="18" t="n">
        <f aca="false">G272*0.7</f>
        <v>14.5759993096667</v>
      </c>
      <c r="F272" s="18" t="n">
        <f aca="false">G272*0.3</f>
        <v>6.246856847</v>
      </c>
      <c r="G272" s="18" t="n">
        <f aca="false">(O272+S272+W272)/3</f>
        <v>20.8228561566667</v>
      </c>
      <c r="H272" s="18" t="n">
        <f aca="false">G272*C272</f>
        <v>124937.13694</v>
      </c>
      <c r="I272" s="18"/>
      <c r="K272" s="16" t="n">
        <v>30000</v>
      </c>
      <c r="M272" s="86" t="n">
        <f aca="false">O272*70%</f>
        <v>13.2405</v>
      </c>
      <c r="N272" s="86" t="n">
        <f aca="false">O272*30%</f>
        <v>5.6745</v>
      </c>
      <c r="O272" s="86" t="n">
        <v>18.915</v>
      </c>
      <c r="Q272" s="20" t="n">
        <v>10</v>
      </c>
      <c r="R272" s="20" t="n">
        <v>20</v>
      </c>
      <c r="S272" s="20" t="n">
        <f aca="false">(Q272+R272)</f>
        <v>30</v>
      </c>
      <c r="U272" s="87" t="n">
        <v>12.61</v>
      </c>
      <c r="W272" s="22" t="n">
        <f aca="false">U272*1.074827</f>
        <v>13.55356847</v>
      </c>
    </row>
    <row r="273" customFormat="false" ht="15" hidden="false" customHeight="false" outlineLevel="0" collapsed="false">
      <c r="A273" s="14" t="s">
        <v>555</v>
      </c>
      <c r="B273" s="15" t="s">
        <v>556</v>
      </c>
      <c r="C273" s="16" t="n">
        <f aca="false">K273/5</f>
        <v>6000</v>
      </c>
      <c r="D273" s="17" t="s">
        <v>21</v>
      </c>
      <c r="E273" s="18" t="n">
        <f aca="false">G273*0.7</f>
        <v>15.4111015333333</v>
      </c>
      <c r="F273" s="18" t="n">
        <f aca="false">G273*0.3</f>
        <v>6.6047578</v>
      </c>
      <c r="G273" s="18" t="n">
        <f aca="false">(O273+S273+W273)/3</f>
        <v>22.0158593333333</v>
      </c>
      <c r="H273" s="18" t="n">
        <f aca="false">G273*C273</f>
        <v>132095.156</v>
      </c>
      <c r="I273" s="18"/>
      <c r="K273" s="16" t="n">
        <v>30000</v>
      </c>
      <c r="M273" s="86" t="n">
        <f aca="false">O273*70%</f>
        <v>14.7</v>
      </c>
      <c r="N273" s="86" t="n">
        <f aca="false">O273*30%</f>
        <v>6.3</v>
      </c>
      <c r="O273" s="86" t="n">
        <v>21</v>
      </c>
      <c r="Q273" s="20" t="n">
        <v>10</v>
      </c>
      <c r="R273" s="20" t="n">
        <v>20</v>
      </c>
      <c r="S273" s="20" t="n">
        <f aca="false">(Q273+R273)</f>
        <v>30</v>
      </c>
      <c r="U273" s="87" t="n">
        <v>14</v>
      </c>
      <c r="W273" s="22" t="n">
        <f aca="false">U273*1.074827</f>
        <v>15.047578</v>
      </c>
    </row>
    <row r="274" customFormat="false" ht="15" hidden="false" customHeight="false" outlineLevel="0" collapsed="false">
      <c r="A274" s="14" t="s">
        <v>557</v>
      </c>
      <c r="B274" s="15" t="s">
        <v>558</v>
      </c>
      <c r="C274" s="16" t="n">
        <f aca="false">K274/5</f>
        <v>600</v>
      </c>
      <c r="D274" s="17" t="s">
        <v>21</v>
      </c>
      <c r="E274" s="18" t="n">
        <f aca="false">G274*0.7</f>
        <v>18.409058437</v>
      </c>
      <c r="F274" s="18" t="n">
        <f aca="false">G274*0.3</f>
        <v>7.889596473</v>
      </c>
      <c r="G274" s="18" t="n">
        <f aca="false">(O274+S274+W274)/3</f>
        <v>26.29865491</v>
      </c>
      <c r="H274" s="18" t="n">
        <f aca="false">G274*C274</f>
        <v>15779.192946</v>
      </c>
      <c r="I274" s="18"/>
      <c r="K274" s="16" t="n">
        <v>3000</v>
      </c>
      <c r="M274" s="86" t="n">
        <f aca="false">O274*70%</f>
        <v>19.9395</v>
      </c>
      <c r="N274" s="86" t="n">
        <f aca="false">O274*30%</f>
        <v>8.5455</v>
      </c>
      <c r="O274" s="86" t="n">
        <v>28.485</v>
      </c>
      <c r="Q274" s="20" t="n">
        <v>10</v>
      </c>
      <c r="R274" s="20" t="n">
        <v>20</v>
      </c>
      <c r="S274" s="20" t="n">
        <f aca="false">(Q274+R274)</f>
        <v>30</v>
      </c>
      <c r="U274" s="87" t="n">
        <v>18.99</v>
      </c>
      <c r="W274" s="22" t="n">
        <f aca="false">U274*1.074827</f>
        <v>20.41096473</v>
      </c>
    </row>
    <row r="275" customFormat="false" ht="15" hidden="false" customHeight="false" outlineLevel="0" collapsed="false">
      <c r="A275" s="14" t="s">
        <v>559</v>
      </c>
      <c r="B275" s="15" t="s">
        <v>560</v>
      </c>
      <c r="C275" s="16" t="n">
        <f aca="false">K275/5</f>
        <v>30</v>
      </c>
      <c r="D275" s="17" t="s">
        <v>44</v>
      </c>
      <c r="E275" s="18" t="n">
        <f aca="false">G275*0.7</f>
        <v>107.758722633333</v>
      </c>
      <c r="F275" s="18" t="n">
        <f aca="false">G275*0.3</f>
        <v>46.1823097</v>
      </c>
      <c r="G275" s="18" t="n">
        <f aca="false">(O275+S275+W275)/3</f>
        <v>153.941032333333</v>
      </c>
      <c r="H275" s="18" t="n">
        <f aca="false">G275*C275</f>
        <v>4618.23097</v>
      </c>
      <c r="I275" s="18"/>
      <c r="K275" s="16" t="n">
        <v>150</v>
      </c>
      <c r="M275" s="86" t="n">
        <f aca="false">O275*70%</f>
        <v>280</v>
      </c>
      <c r="N275" s="86" t="n">
        <f aca="false">O275*30%</f>
        <v>120</v>
      </c>
      <c r="O275" s="86" t="n">
        <v>400</v>
      </c>
      <c r="Q275" s="20" t="n">
        <v>15</v>
      </c>
      <c r="R275" s="20" t="n">
        <v>35</v>
      </c>
      <c r="S275" s="20" t="n">
        <f aca="false">(Q275+R275)</f>
        <v>50</v>
      </c>
      <c r="U275" s="87" t="n">
        <v>11</v>
      </c>
      <c r="W275" s="22" t="n">
        <f aca="false">U275*1.074827</f>
        <v>11.823097</v>
      </c>
    </row>
    <row r="276" customFormat="false" ht="15" hidden="false" customHeight="false" outlineLevel="0" collapsed="false">
      <c r="A276" s="14" t="s">
        <v>561</v>
      </c>
      <c r="B276" s="15" t="s">
        <v>562</v>
      </c>
      <c r="C276" s="16" t="n">
        <f aca="false">K276/5</f>
        <v>6000</v>
      </c>
      <c r="D276" s="17" t="s">
        <v>21</v>
      </c>
      <c r="E276" s="18" t="n">
        <f aca="false">G276*0.7</f>
        <v>18.3396770666667</v>
      </c>
      <c r="F276" s="18" t="n">
        <f aca="false">G276*0.3</f>
        <v>7.8598616</v>
      </c>
      <c r="G276" s="18" t="n">
        <f aca="false">(O276+S276+W276)/3</f>
        <v>26.1995386666667</v>
      </c>
      <c r="H276" s="18" t="n">
        <f aca="false">G276*C276</f>
        <v>157197.232</v>
      </c>
      <c r="I276" s="18"/>
      <c r="K276" s="16" t="n">
        <v>30000</v>
      </c>
      <c r="M276" s="86" t="n">
        <f aca="false">O276*70%</f>
        <v>35</v>
      </c>
      <c r="N276" s="86" t="n">
        <f aca="false">O276*30%</f>
        <v>15</v>
      </c>
      <c r="O276" s="86" t="n">
        <v>50</v>
      </c>
      <c r="Q276" s="20" t="n">
        <v>8</v>
      </c>
      <c r="R276" s="20" t="n">
        <v>12</v>
      </c>
      <c r="S276" s="20" t="n">
        <f aca="false">(Q276+R276)</f>
        <v>20</v>
      </c>
      <c r="U276" s="87" t="n">
        <v>8</v>
      </c>
      <c r="W276" s="22" t="n">
        <f aca="false">U276*1.074827</f>
        <v>8.598616</v>
      </c>
    </row>
    <row r="277" customFormat="false" ht="15" hidden="false" customHeight="false" outlineLevel="0" collapsed="false">
      <c r="A277" s="14"/>
      <c r="B277" s="15"/>
      <c r="C277" s="77"/>
      <c r="D277" s="17"/>
      <c r="E277" s="18"/>
      <c r="F277" s="18"/>
      <c r="G277" s="77"/>
      <c r="H277" s="77"/>
      <c r="I277" s="18"/>
    </row>
    <row r="278" customFormat="false" ht="15.75" hidden="false" customHeight="false" outlineLevel="0" collapsed="false">
      <c r="A278" s="78"/>
      <c r="B278" s="79"/>
      <c r="C278" s="80"/>
      <c r="D278" s="81"/>
      <c r="E278" s="81"/>
      <c r="F278" s="81"/>
      <c r="G278" s="81"/>
      <c r="H278" s="82"/>
      <c r="I278" s="83" t="n">
        <f aca="false">SUM(H9:H276)</f>
        <v>5057762.78665925</v>
      </c>
    </row>
    <row r="279" customFormat="false" ht="15.75" hidden="false" customHeight="false" outlineLevel="0" collapsed="false">
      <c r="A279" s="78"/>
      <c r="B279" s="79"/>
      <c r="C279" s="80"/>
      <c r="D279" s="81"/>
      <c r="E279" s="81"/>
      <c r="F279" s="81"/>
      <c r="G279" s="81"/>
      <c r="H279" s="82" t="s">
        <v>563</v>
      </c>
      <c r="I279" s="84" t="n">
        <v>0.25</v>
      </c>
    </row>
    <row r="280" customFormat="false" ht="15.75" hidden="false" customHeight="false" outlineLevel="0" collapsed="false">
      <c r="A280" s="78"/>
      <c r="B280" s="79" t="s">
        <v>564</v>
      </c>
      <c r="C280" s="80"/>
      <c r="D280" s="81"/>
      <c r="E280" s="81"/>
      <c r="F280" s="81"/>
      <c r="G280" s="81"/>
      <c r="H280" s="82"/>
      <c r="I280" s="83" t="n">
        <f aca="false">(I278*I279)+I278</f>
        <v>6322203.48332407</v>
      </c>
    </row>
    <row r="281" customFormat="false" ht="15.75" hidden="false" customHeight="false" outlineLevel="0" collapsed="false">
      <c r="A281" s="78"/>
      <c r="B281" s="79" t="s">
        <v>568</v>
      </c>
      <c r="C281" s="80"/>
      <c r="D281" s="81"/>
      <c r="E281" s="81"/>
      <c r="F281" s="81"/>
      <c r="G281" s="81"/>
      <c r="H281" s="82"/>
      <c r="I281" s="83" t="n">
        <f aca="false">I280/5</f>
        <v>1264440.69666481</v>
      </c>
    </row>
    <row r="282" customFormat="false" ht="16.5" hidden="false" customHeight="true" outlineLevel="0" collapsed="false">
      <c r="A282" s="85" t="s">
        <v>566</v>
      </c>
      <c r="B282" s="85"/>
      <c r="C282" s="85"/>
      <c r="D282" s="85"/>
      <c r="E282" s="85"/>
      <c r="F282" s="85"/>
      <c r="G282" s="85"/>
      <c r="H282" s="85"/>
      <c r="I282" s="85"/>
    </row>
    <row r="283" customFormat="false" ht="15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</row>
    <row r="284" customFormat="false" ht="1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2:I286"/>
  </mergeCells>
  <printOptions headings="false" gridLines="false" gridLinesSet="true" horizontalCentered="fals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9"/>
  <sheetViews>
    <sheetView showFormulas="false" showGridLines="true" showRowColHeaders="true" showZeros="true" rightToLeft="false" tabSelected="false" showOutlineSymbols="true" defaultGridColor="true" view="normal" topLeftCell="A242" colorId="64" zoomScale="70" zoomScaleNormal="70" zoomScalePageLayoutView="100" workbookViewId="0">
      <selection pane="topLeft" activeCell="A285" activeCellId="0" sqref="A285:I2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1" min="11" style="0" width="1.13"/>
    <col collapsed="false" customWidth="false" hidden="true" outlineLevel="0" max="16" min="13" style="0" width="8.96"/>
    <col collapsed="false" customWidth="true" hidden="true" outlineLevel="0" max="17" min="17" style="0" width="9.7"/>
    <col collapsed="false" customWidth="true" hidden="true" outlineLevel="0" max="18" min="18" style="0" width="10.28"/>
    <col collapsed="false" customWidth="true" hidden="true" outlineLevel="0" max="19" min="19" style="0" width="10.56"/>
    <col collapsed="false" customWidth="false" hidden="true" outlineLevel="0" max="22" min="20" style="0" width="8.96"/>
    <col collapsed="false" customWidth="true" hidden="true" outlineLevel="0" max="23" min="23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69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M6" s="0" t="s">
        <v>5</v>
      </c>
      <c r="Q6" s="0" t="s">
        <v>6</v>
      </c>
      <c r="U6" s="0" t="s">
        <v>7</v>
      </c>
      <c r="W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M8" s="8" t="s">
        <v>14</v>
      </c>
      <c r="N8" s="8" t="s">
        <v>15</v>
      </c>
      <c r="O8" s="8" t="s">
        <v>16</v>
      </c>
      <c r="Q8" s="8" t="s">
        <v>14</v>
      </c>
      <c r="R8" s="8" t="s">
        <v>15</v>
      </c>
      <c r="S8" s="8" t="s">
        <v>16</v>
      </c>
      <c r="U8" s="8" t="s">
        <v>16</v>
      </c>
      <c r="V8" s="8"/>
      <c r="W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f aca="false">K9/5</f>
        <v>100</v>
      </c>
      <c r="D9" s="17" t="s">
        <v>21</v>
      </c>
      <c r="E9" s="18" t="n">
        <f aca="false">G9*0.7</f>
        <v>13.2734068833333</v>
      </c>
      <c r="F9" s="18" t="n">
        <f aca="false">G9*0.3</f>
        <v>5.68860295</v>
      </c>
      <c r="G9" s="18" t="n">
        <f aca="false">(O9+S9+W9)/3</f>
        <v>18.9620098333333</v>
      </c>
      <c r="H9" s="18" t="n">
        <f aca="false">G9*C9</f>
        <v>1896.20098333333</v>
      </c>
      <c r="I9" s="18"/>
      <c r="K9" s="16" t="n">
        <v>500</v>
      </c>
      <c r="M9" s="18" t="n">
        <v>8.925</v>
      </c>
      <c r="N9" s="18" t="n">
        <v>3.825</v>
      </c>
      <c r="O9" s="18" t="n">
        <v>12.75</v>
      </c>
      <c r="Q9" s="20" t="n">
        <v>15</v>
      </c>
      <c r="R9" s="20" t="n">
        <v>20</v>
      </c>
      <c r="S9" s="20" t="n">
        <f aca="false">(Q9+R9)</f>
        <v>35</v>
      </c>
      <c r="U9" s="21" t="n">
        <v>8.5</v>
      </c>
      <c r="W9" s="22" t="n">
        <f aca="false">U9*1.074827</f>
        <v>9.136029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f aca="false">K10/5</f>
        <v>100</v>
      </c>
      <c r="D10" s="17" t="s">
        <v>21</v>
      </c>
      <c r="E10" s="18" t="n">
        <f aca="false">G10*0.7</f>
        <v>13.8141205533333</v>
      </c>
      <c r="F10" s="18" t="n">
        <f aca="false">G10*0.3</f>
        <v>5.92033738</v>
      </c>
      <c r="G10" s="18" t="n">
        <f aca="false">(O10+S10+W10)/3</f>
        <v>19.7344579333333</v>
      </c>
      <c r="H10" s="18" t="n">
        <f aca="false">G10*C10</f>
        <v>1973.44579333333</v>
      </c>
      <c r="I10" s="18"/>
      <c r="K10" s="16" t="n">
        <v>500</v>
      </c>
      <c r="M10" s="18" t="n">
        <v>9.87</v>
      </c>
      <c r="N10" s="18" t="n">
        <v>4.23</v>
      </c>
      <c r="O10" s="18" t="n">
        <v>14.1</v>
      </c>
      <c r="Q10" s="20" t="n">
        <v>15</v>
      </c>
      <c r="R10" s="20" t="n">
        <v>20</v>
      </c>
      <c r="S10" s="20" t="n">
        <f aca="false">(Q10+R10)</f>
        <v>35</v>
      </c>
      <c r="U10" s="21" t="n">
        <v>9.4</v>
      </c>
      <c r="W10" s="22" t="n">
        <f aca="false">U10*1.074827</f>
        <v>10.1033738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f aca="false">K11/5</f>
        <v>100</v>
      </c>
      <c r="D11" s="17" t="s">
        <v>21</v>
      </c>
      <c r="E11" s="18" t="n">
        <f aca="false">G11*0.7</f>
        <v>13.5738033666667</v>
      </c>
      <c r="F11" s="18" t="n">
        <f aca="false">G11*0.3</f>
        <v>5.8173443</v>
      </c>
      <c r="G11" s="18" t="n">
        <f aca="false">(O11+S11+W11)/3</f>
        <v>19.3911476666667</v>
      </c>
      <c r="H11" s="18" t="n">
        <f aca="false">G11*C11</f>
        <v>1939.11476666667</v>
      </c>
      <c r="I11" s="18"/>
      <c r="K11" s="16" t="n">
        <v>500</v>
      </c>
      <c r="M11" s="18" t="n">
        <v>9.45</v>
      </c>
      <c r="N11" s="18" t="n">
        <v>4.05</v>
      </c>
      <c r="O11" s="18" t="n">
        <v>13.5</v>
      </c>
      <c r="Q11" s="20" t="n">
        <v>15</v>
      </c>
      <c r="R11" s="20" t="n">
        <v>20</v>
      </c>
      <c r="S11" s="20" t="n">
        <f aca="false">(Q11+R11)</f>
        <v>35</v>
      </c>
      <c r="U11" s="21" t="n">
        <v>9</v>
      </c>
      <c r="W11" s="22" t="n">
        <f aca="false">U11*1.074827</f>
        <v>9.673443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f aca="false">K12/5</f>
        <v>100</v>
      </c>
      <c r="D12" s="17" t="s">
        <v>21</v>
      </c>
      <c r="E12" s="18" t="n">
        <f aca="false">G12*0.7</f>
        <v>13.5738033666667</v>
      </c>
      <c r="F12" s="18" t="n">
        <f aca="false">G12*0.3</f>
        <v>5.8173443</v>
      </c>
      <c r="G12" s="18" t="n">
        <f aca="false">(O12+S12+W12)/3</f>
        <v>19.3911476666667</v>
      </c>
      <c r="H12" s="18" t="n">
        <f aca="false">G12*C12</f>
        <v>1939.11476666667</v>
      </c>
      <c r="I12" s="18"/>
      <c r="K12" s="16" t="n">
        <v>500</v>
      </c>
      <c r="M12" s="18" t="n">
        <v>9.45</v>
      </c>
      <c r="N12" s="18" t="n">
        <v>4.05</v>
      </c>
      <c r="O12" s="18" t="n">
        <v>13.5</v>
      </c>
      <c r="Q12" s="20" t="n">
        <v>15</v>
      </c>
      <c r="R12" s="20" t="n">
        <v>20</v>
      </c>
      <c r="S12" s="20" t="n">
        <f aca="false">(Q12+R12)</f>
        <v>35</v>
      </c>
      <c r="U12" s="21" t="n">
        <v>9</v>
      </c>
      <c r="W12" s="22" t="n">
        <f aca="false">U12*1.074827</f>
        <v>9.673443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f aca="false">K13/5</f>
        <v>200</v>
      </c>
      <c r="D13" s="17" t="s">
        <v>21</v>
      </c>
      <c r="E13" s="18" t="n">
        <f aca="false">G13*0.7</f>
        <v>13.5738033666667</v>
      </c>
      <c r="F13" s="18" t="n">
        <f aca="false">G13*0.3</f>
        <v>5.8173443</v>
      </c>
      <c r="G13" s="18" t="n">
        <f aca="false">(O13+S13+W13)/3</f>
        <v>19.3911476666667</v>
      </c>
      <c r="H13" s="18" t="n">
        <f aca="false">G13*C13</f>
        <v>3878.22953333333</v>
      </c>
      <c r="I13" s="18"/>
      <c r="K13" s="16" t="n">
        <v>1000</v>
      </c>
      <c r="M13" s="18" t="n">
        <v>9.45</v>
      </c>
      <c r="N13" s="18" t="n">
        <v>4.05</v>
      </c>
      <c r="O13" s="18" t="n">
        <v>13.5</v>
      </c>
      <c r="Q13" s="20" t="n">
        <v>15</v>
      </c>
      <c r="R13" s="20" t="n">
        <v>20</v>
      </c>
      <c r="S13" s="20" t="n">
        <f aca="false">(Q13+R13)</f>
        <v>35</v>
      </c>
      <c r="U13" s="21" t="n">
        <v>9</v>
      </c>
      <c r="W13" s="22" t="n">
        <f aca="false">U13*1.074827</f>
        <v>9.673443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f aca="false">K14/5</f>
        <v>200</v>
      </c>
      <c r="D14" s="17" t="s">
        <v>21</v>
      </c>
      <c r="E14" s="18" t="n">
        <f aca="false">G14*0.7</f>
        <v>13.5738033666667</v>
      </c>
      <c r="F14" s="18" t="n">
        <f aca="false">G14*0.3</f>
        <v>5.8173443</v>
      </c>
      <c r="G14" s="18" t="n">
        <f aca="false">(O14+S14+W14)/3</f>
        <v>19.3911476666667</v>
      </c>
      <c r="H14" s="18" t="n">
        <f aca="false">G14*C14</f>
        <v>3878.22953333333</v>
      </c>
      <c r="I14" s="18"/>
      <c r="K14" s="16" t="n">
        <v>1000</v>
      </c>
      <c r="M14" s="18" t="n">
        <v>9.45</v>
      </c>
      <c r="N14" s="18" t="n">
        <v>4.05</v>
      </c>
      <c r="O14" s="18" t="n">
        <v>13.5</v>
      </c>
      <c r="Q14" s="20" t="n">
        <v>15</v>
      </c>
      <c r="R14" s="20" t="n">
        <v>20</v>
      </c>
      <c r="S14" s="20" t="n">
        <f aca="false">(Q14+R14)</f>
        <v>35</v>
      </c>
      <c r="U14" s="21" t="n">
        <v>9</v>
      </c>
      <c r="W14" s="22" t="n">
        <f aca="false">U14*1.074827</f>
        <v>9.673443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f aca="false">K15/5</f>
        <v>200</v>
      </c>
      <c r="D15" s="17" t="s">
        <v>21</v>
      </c>
      <c r="E15" s="18" t="n">
        <f aca="false">G15*0.7</f>
        <v>13.5738033666667</v>
      </c>
      <c r="F15" s="18" t="n">
        <f aca="false">G15*0.3</f>
        <v>5.8173443</v>
      </c>
      <c r="G15" s="18" t="n">
        <f aca="false">(O15+S15+W15)/3</f>
        <v>19.3911476666667</v>
      </c>
      <c r="H15" s="18" t="n">
        <f aca="false">G15*C15</f>
        <v>3878.22953333333</v>
      </c>
      <c r="I15" s="18"/>
      <c r="K15" s="16" t="n">
        <v>1000</v>
      </c>
      <c r="M15" s="18" t="n">
        <v>9.45</v>
      </c>
      <c r="N15" s="18" t="n">
        <v>4.05</v>
      </c>
      <c r="O15" s="18" t="n">
        <v>13.5</v>
      </c>
      <c r="Q15" s="20" t="n">
        <v>15</v>
      </c>
      <c r="R15" s="20" t="n">
        <v>20</v>
      </c>
      <c r="S15" s="20" t="n">
        <f aca="false">(Q15+R15)</f>
        <v>35</v>
      </c>
      <c r="U15" s="21" t="n">
        <v>9</v>
      </c>
      <c r="W15" s="22" t="n">
        <f aca="false">U15*1.074827</f>
        <v>9.673443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300</v>
      </c>
      <c r="D16" s="17" t="s">
        <v>21</v>
      </c>
      <c r="E16" s="18" t="n">
        <f aca="false">G16*0.7</f>
        <v>13.5738033666667</v>
      </c>
      <c r="F16" s="18" t="n">
        <f aca="false">G16*0.3</f>
        <v>5.8173443</v>
      </c>
      <c r="G16" s="18" t="n">
        <f aca="false">(O16+S16+W16)/3</f>
        <v>19.3911476666667</v>
      </c>
      <c r="H16" s="18" t="n">
        <f aca="false">G16*C16</f>
        <v>5817.3443</v>
      </c>
      <c r="I16" s="18"/>
      <c r="K16" s="16" t="n">
        <v>2000</v>
      </c>
      <c r="M16" s="18" t="n">
        <v>9.45</v>
      </c>
      <c r="N16" s="18" t="n">
        <v>4.05</v>
      </c>
      <c r="O16" s="18" t="n">
        <v>13.5</v>
      </c>
      <c r="Q16" s="20" t="n">
        <v>15</v>
      </c>
      <c r="R16" s="20" t="n">
        <v>20</v>
      </c>
      <c r="S16" s="20" t="n">
        <f aca="false">(Q16+R16)</f>
        <v>35</v>
      </c>
      <c r="U16" s="21" t="n">
        <v>9</v>
      </c>
      <c r="W16" s="22" t="n">
        <f aca="false">U16*1.074827</f>
        <v>9.673443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f aca="false">K17/5</f>
        <v>200</v>
      </c>
      <c r="D17" s="17" t="s">
        <v>21</v>
      </c>
      <c r="E17" s="18" t="n">
        <f aca="false">G17*0.7</f>
        <v>13.5738033666667</v>
      </c>
      <c r="F17" s="18" t="n">
        <f aca="false">G17*0.3</f>
        <v>5.8173443</v>
      </c>
      <c r="G17" s="18" t="n">
        <f aca="false">(O17+S17+W17)/3</f>
        <v>19.3911476666667</v>
      </c>
      <c r="H17" s="18" t="n">
        <f aca="false">G17*C17</f>
        <v>3878.22953333333</v>
      </c>
      <c r="I17" s="18"/>
      <c r="K17" s="16" t="n">
        <v>1000</v>
      </c>
      <c r="M17" s="18" t="n">
        <v>9.45</v>
      </c>
      <c r="N17" s="18" t="n">
        <v>4.05</v>
      </c>
      <c r="O17" s="18" t="n">
        <v>13.5</v>
      </c>
      <c r="Q17" s="20" t="n">
        <v>15</v>
      </c>
      <c r="R17" s="20" t="n">
        <v>20</v>
      </c>
      <c r="S17" s="20" t="n">
        <f aca="false">(Q17+R17)</f>
        <v>35</v>
      </c>
      <c r="U17" s="21" t="n">
        <v>9</v>
      </c>
      <c r="W17" s="22" t="n">
        <f aca="false">U17*1.074827</f>
        <v>9.673443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f aca="false">K18/5</f>
        <v>160</v>
      </c>
      <c r="D18" s="17" t="s">
        <v>21</v>
      </c>
      <c r="E18" s="18" t="n">
        <f aca="false">G18*0.7</f>
        <v>14.7404700333333</v>
      </c>
      <c r="F18" s="18" t="n">
        <f aca="false">G18*0.3</f>
        <v>6.3173443</v>
      </c>
      <c r="G18" s="18" t="n">
        <f aca="false">(O18+S18+W18)/3</f>
        <v>21.0578143333333</v>
      </c>
      <c r="H18" s="18" t="n">
        <f aca="false">G18*C18</f>
        <v>3369.25029333333</v>
      </c>
      <c r="I18" s="18"/>
      <c r="K18" s="16" t="n">
        <v>800</v>
      </c>
      <c r="M18" s="18" t="n">
        <v>9.45</v>
      </c>
      <c r="N18" s="18" t="n">
        <v>4.05</v>
      </c>
      <c r="O18" s="18" t="n">
        <v>13.5</v>
      </c>
      <c r="Q18" s="20" t="n">
        <v>15</v>
      </c>
      <c r="R18" s="20" t="n">
        <v>25</v>
      </c>
      <c r="S18" s="20" t="n">
        <f aca="false">(Q18+R18)</f>
        <v>40</v>
      </c>
      <c r="U18" s="21" t="n">
        <v>9</v>
      </c>
      <c r="W18" s="22" t="n">
        <f aca="false">U18*1.074827</f>
        <v>9.673443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f aca="false">K19/5</f>
        <v>160</v>
      </c>
      <c r="D19" s="17" t="s">
        <v>21</v>
      </c>
      <c r="E19" s="18" t="n">
        <f aca="false">G19*0.7</f>
        <v>32.023789</v>
      </c>
      <c r="F19" s="18" t="n">
        <f aca="false">G19*0.3</f>
        <v>13.724481</v>
      </c>
      <c r="G19" s="18" t="n">
        <f aca="false">(O19+S19+W19)/3</f>
        <v>45.74827</v>
      </c>
      <c r="H19" s="18" t="n">
        <f aca="false">G19*C19</f>
        <v>7319.7232</v>
      </c>
      <c r="I19" s="18"/>
      <c r="K19" s="16" t="n">
        <v>800</v>
      </c>
      <c r="M19" s="18" t="n">
        <v>31.5</v>
      </c>
      <c r="N19" s="18" t="n">
        <v>13.5</v>
      </c>
      <c r="O19" s="18" t="n">
        <v>45</v>
      </c>
      <c r="Q19" s="20" t="n">
        <v>15</v>
      </c>
      <c r="R19" s="20" t="n">
        <v>45</v>
      </c>
      <c r="S19" s="20" t="n">
        <f aca="false">(Q19+R19)</f>
        <v>60</v>
      </c>
      <c r="U19" s="21" t="n">
        <v>30</v>
      </c>
      <c r="W19" s="22" t="n">
        <f aca="false">U19*1.074827</f>
        <v>32.24481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f aca="false">K20/5</f>
        <v>20</v>
      </c>
      <c r="D20" s="17" t="s">
        <v>44</v>
      </c>
      <c r="E20" s="18" t="n">
        <f aca="false">G20*0.7</f>
        <v>81.0792966666667</v>
      </c>
      <c r="F20" s="18" t="n">
        <f aca="false">G20*0.3</f>
        <v>34.74827</v>
      </c>
      <c r="G20" s="18" t="n">
        <f aca="false">(O20+S20+W20)/3</f>
        <v>115.827566666667</v>
      </c>
      <c r="H20" s="18" t="n">
        <f aca="false">G20*C20</f>
        <v>2316.55133333333</v>
      </c>
      <c r="I20" s="18"/>
      <c r="K20" s="16" t="n">
        <v>100</v>
      </c>
      <c r="M20" s="18" t="n">
        <v>105</v>
      </c>
      <c r="N20" s="18" t="n">
        <v>45</v>
      </c>
      <c r="O20" s="18" t="n">
        <v>150</v>
      </c>
      <c r="Q20" s="20" t="n">
        <v>10</v>
      </c>
      <c r="R20" s="20" t="n">
        <v>80</v>
      </c>
      <c r="S20" s="20" t="n">
        <f aca="false">(Q20+R20)</f>
        <v>90</v>
      </c>
      <c r="U20" s="21" t="n">
        <v>100</v>
      </c>
      <c r="W20" s="22" t="n">
        <f aca="false">U20*1.074827</f>
        <v>107.4827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f aca="false">K21/5</f>
        <v>10</v>
      </c>
      <c r="D21" s="17" t="s">
        <v>47</v>
      </c>
      <c r="E21" s="18" t="n">
        <f aca="false">G21*0.7</f>
        <v>119.809400666667</v>
      </c>
      <c r="F21" s="18" t="n">
        <f aca="false">G21*0.3</f>
        <v>51.346886</v>
      </c>
      <c r="G21" s="18" t="n">
        <f aca="false">(O21+S21+W21)/3</f>
        <v>171.156286666667</v>
      </c>
      <c r="H21" s="18" t="n">
        <f aca="false">G21*C21</f>
        <v>1711.56286666667</v>
      </c>
      <c r="I21" s="18"/>
      <c r="K21" s="16" t="n">
        <v>50</v>
      </c>
      <c r="M21" s="18" t="n">
        <v>189</v>
      </c>
      <c r="N21" s="18" t="n">
        <v>81</v>
      </c>
      <c r="O21" s="18" t="n">
        <v>270</v>
      </c>
      <c r="Q21" s="20" t="n">
        <v>15</v>
      </c>
      <c r="R21" s="20" t="n">
        <v>35</v>
      </c>
      <c r="S21" s="20" t="n">
        <f aca="false">(Q21+R21)</f>
        <v>50</v>
      </c>
      <c r="U21" s="21" t="n">
        <v>180</v>
      </c>
      <c r="W21" s="22" t="n">
        <f aca="false">U21*1.074827</f>
        <v>193.46886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f aca="false">K22/5</f>
        <v>200</v>
      </c>
      <c r="D22" s="17" t="s">
        <v>47</v>
      </c>
      <c r="E22" s="18" t="n">
        <f aca="false">G22*0.7</f>
        <v>35.2023501666667</v>
      </c>
      <c r="F22" s="18" t="n">
        <f aca="false">G22*0.3</f>
        <v>15.0867215</v>
      </c>
      <c r="G22" s="18" t="n">
        <f aca="false">(O22+S22+W22)/3</f>
        <v>50.2890716666667</v>
      </c>
      <c r="H22" s="18" t="n">
        <f aca="false">G22*C22</f>
        <v>10057.8143333333</v>
      </c>
      <c r="I22" s="23"/>
      <c r="K22" s="16" t="n">
        <v>1000</v>
      </c>
      <c r="M22" s="18" t="n">
        <v>47.25</v>
      </c>
      <c r="N22" s="18" t="n">
        <v>20.25</v>
      </c>
      <c r="O22" s="18" t="n">
        <v>67.5</v>
      </c>
      <c r="Q22" s="20" t="n">
        <v>10</v>
      </c>
      <c r="R22" s="20" t="n">
        <v>25</v>
      </c>
      <c r="S22" s="20" t="n">
        <f aca="false">(Q22+R22)</f>
        <v>35</v>
      </c>
      <c r="U22" s="21" t="n">
        <v>45</v>
      </c>
      <c r="W22" s="22" t="n">
        <f aca="false">U22*1.074827</f>
        <v>48.36721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400</v>
      </c>
      <c r="D23" s="17" t="s">
        <v>21</v>
      </c>
      <c r="E23" s="18" t="n">
        <f aca="false">G23*0.7</f>
        <v>16.4730104</v>
      </c>
      <c r="F23" s="18" t="n">
        <f aca="false">G23*0.3</f>
        <v>7.0598616</v>
      </c>
      <c r="G23" s="18" t="n">
        <f aca="false">(O23+S23+W23)/3</f>
        <v>23.532872</v>
      </c>
      <c r="H23" s="18" t="n">
        <f aca="false">G23*C23</f>
        <v>9413.1488</v>
      </c>
      <c r="I23" s="18"/>
      <c r="K23" s="16" t="n">
        <v>3000</v>
      </c>
      <c r="M23" s="18" t="n">
        <v>8.4</v>
      </c>
      <c r="N23" s="18" t="n">
        <v>3.6</v>
      </c>
      <c r="O23" s="18" t="n">
        <v>12</v>
      </c>
      <c r="Q23" s="20" t="n">
        <v>15</v>
      </c>
      <c r="R23" s="20" t="n">
        <v>35</v>
      </c>
      <c r="S23" s="20" t="n">
        <f aca="false">(Q23+R23)</f>
        <v>50</v>
      </c>
      <c r="U23" s="21" t="n">
        <v>8</v>
      </c>
      <c r="W23" s="22" t="n">
        <f aca="false">U23*1.074827</f>
        <v>8.598616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f aca="false">K24/5</f>
        <v>400</v>
      </c>
      <c r="D24" s="17" t="s">
        <v>21</v>
      </c>
      <c r="E24" s="18" t="n">
        <f aca="false">G24*0.7</f>
        <v>14.6706315</v>
      </c>
      <c r="F24" s="18" t="n">
        <f aca="false">G24*0.3</f>
        <v>6.2874135</v>
      </c>
      <c r="G24" s="18" t="n">
        <f aca="false">(O24+S24+W24)/3</f>
        <v>20.958045</v>
      </c>
      <c r="H24" s="18" t="n">
        <f aca="false">G24*C24</f>
        <v>8383.218</v>
      </c>
      <c r="I24" s="18"/>
      <c r="K24" s="16" t="n">
        <v>2000</v>
      </c>
      <c r="M24" s="18" t="n">
        <v>5.25</v>
      </c>
      <c r="N24" s="18" t="n">
        <v>2.25</v>
      </c>
      <c r="O24" s="18" t="n">
        <v>7.5</v>
      </c>
      <c r="Q24" s="20" t="n">
        <v>15</v>
      </c>
      <c r="R24" s="20" t="n">
        <v>35</v>
      </c>
      <c r="S24" s="20" t="n">
        <f aca="false">(Q24+R24)</f>
        <v>50</v>
      </c>
      <c r="U24" s="21" t="n">
        <v>5</v>
      </c>
      <c r="W24" s="22" t="n">
        <f aca="false">U24*1.074827</f>
        <v>5.374135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400</v>
      </c>
      <c r="D25" s="17" t="s">
        <v>21</v>
      </c>
      <c r="E25" s="18" t="n">
        <f aca="false">G25*0.7</f>
        <v>15.2714244666667</v>
      </c>
      <c r="F25" s="18" t="n">
        <f aca="false">G25*0.3</f>
        <v>6.5448962</v>
      </c>
      <c r="G25" s="18" t="n">
        <f aca="false">(O25+S25+W25)/3</f>
        <v>21.8163206666667</v>
      </c>
      <c r="H25" s="18" t="n">
        <f aca="false">G25*C25</f>
        <v>8726.52826666667</v>
      </c>
      <c r="I25" s="18"/>
      <c r="K25" s="16" t="n">
        <v>3000</v>
      </c>
      <c r="M25" s="18" t="n">
        <v>6.3</v>
      </c>
      <c r="N25" s="18" t="n">
        <v>2.7</v>
      </c>
      <c r="O25" s="18" t="n">
        <v>9</v>
      </c>
      <c r="Q25" s="20" t="n">
        <v>15</v>
      </c>
      <c r="R25" s="20" t="n">
        <v>35</v>
      </c>
      <c r="S25" s="20" t="n">
        <f aca="false">(Q25+R25)</f>
        <v>50</v>
      </c>
      <c r="U25" s="21" t="n">
        <v>6</v>
      </c>
      <c r="W25" s="22" t="n">
        <f aca="false">U25*1.074827</f>
        <v>6.448962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f aca="false">K26/5</f>
        <v>200</v>
      </c>
      <c r="D26" s="17" t="s">
        <v>21</v>
      </c>
      <c r="E26" s="18" t="n">
        <f aca="false">G26*0.7</f>
        <v>14.1047578</v>
      </c>
      <c r="F26" s="18" t="n">
        <f aca="false">G26*0.3</f>
        <v>6.0448962</v>
      </c>
      <c r="G26" s="18" t="n">
        <f aca="false">(O26+S26+W26)/3</f>
        <v>20.149654</v>
      </c>
      <c r="H26" s="18" t="n">
        <f aca="false">G26*C26</f>
        <v>4029.9308</v>
      </c>
      <c r="I26" s="18"/>
      <c r="K26" s="16" t="n">
        <v>1000</v>
      </c>
      <c r="M26" s="18" t="n">
        <v>6.3</v>
      </c>
      <c r="N26" s="18" t="n">
        <v>2.7</v>
      </c>
      <c r="O26" s="18" t="n">
        <v>9</v>
      </c>
      <c r="Q26" s="20" t="n">
        <v>15</v>
      </c>
      <c r="R26" s="20" t="n">
        <v>30</v>
      </c>
      <c r="S26" s="20" t="n">
        <f aca="false">(Q26+R26)</f>
        <v>45</v>
      </c>
      <c r="U26" s="21" t="n">
        <v>6</v>
      </c>
      <c r="W26" s="22" t="n">
        <f aca="false">U26*1.074827</f>
        <v>6.448962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f aca="false">K27/5</f>
        <v>200</v>
      </c>
      <c r="D27" s="17" t="s">
        <v>21</v>
      </c>
      <c r="E27" s="18" t="n">
        <f aca="false">G27*0.7</f>
        <v>15.9071367</v>
      </c>
      <c r="F27" s="18" t="n">
        <f aca="false">G27*0.3</f>
        <v>6.8173443</v>
      </c>
      <c r="G27" s="18" t="n">
        <f aca="false">(O27+S27+W27)/3</f>
        <v>22.724481</v>
      </c>
      <c r="H27" s="18" t="n">
        <f aca="false">G27*C27</f>
        <v>4544.8962</v>
      </c>
      <c r="I27" s="18"/>
      <c r="K27" s="16" t="n">
        <v>1000</v>
      </c>
      <c r="M27" s="18" t="n">
        <v>9.45</v>
      </c>
      <c r="N27" s="18" t="n">
        <v>4.05</v>
      </c>
      <c r="O27" s="18" t="n">
        <v>13.5</v>
      </c>
      <c r="Q27" s="20" t="n">
        <v>15</v>
      </c>
      <c r="R27" s="20" t="n">
        <v>30</v>
      </c>
      <c r="S27" s="20" t="n">
        <f aca="false">(Q27+R27)</f>
        <v>45</v>
      </c>
      <c r="U27" s="21" t="n">
        <v>9</v>
      </c>
      <c r="W27" s="22" t="n">
        <f aca="false">U27*1.074827</f>
        <v>9.673443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400</v>
      </c>
      <c r="D28" s="17" t="s">
        <v>21</v>
      </c>
      <c r="E28" s="18" t="n">
        <f aca="false">G28*0.7</f>
        <v>13.5039648333333</v>
      </c>
      <c r="F28" s="18" t="n">
        <f aca="false">G28*0.3</f>
        <v>5.7874135</v>
      </c>
      <c r="G28" s="18" t="n">
        <f aca="false">(O28+S28+W28)/3</f>
        <v>19.2913783333333</v>
      </c>
      <c r="H28" s="18" t="n">
        <f aca="false">G28*C28</f>
        <v>7716.55133333333</v>
      </c>
      <c r="I28" s="18"/>
      <c r="K28" s="16" t="n">
        <v>3000</v>
      </c>
      <c r="M28" s="18" t="n">
        <v>5.25</v>
      </c>
      <c r="N28" s="18" t="n">
        <v>2.25</v>
      </c>
      <c r="O28" s="18" t="n">
        <v>7.5</v>
      </c>
      <c r="Q28" s="20" t="n">
        <v>15</v>
      </c>
      <c r="R28" s="20" t="n">
        <v>30</v>
      </c>
      <c r="S28" s="20" t="n">
        <f aca="false">(Q28+R28)</f>
        <v>45</v>
      </c>
      <c r="U28" s="21" t="n">
        <v>5</v>
      </c>
      <c r="W28" s="22" t="n">
        <f aca="false">U28*1.074827</f>
        <v>5.37413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f aca="false">K29/5</f>
        <v>100</v>
      </c>
      <c r="D29" s="17" t="s">
        <v>21</v>
      </c>
      <c r="E29" s="18" t="n">
        <f aca="false">G29*0.7</f>
        <v>11.1706315</v>
      </c>
      <c r="F29" s="18" t="n">
        <f aca="false">G29*0.3</f>
        <v>4.7874135</v>
      </c>
      <c r="G29" s="18" t="n">
        <f aca="false">(O29+S29+W29)/3</f>
        <v>15.958045</v>
      </c>
      <c r="H29" s="18" t="n">
        <f aca="false">G29*C29</f>
        <v>1595.8045</v>
      </c>
      <c r="I29" s="18"/>
      <c r="K29" s="16" t="n">
        <v>500</v>
      </c>
      <c r="M29" s="18" t="n">
        <v>5.25</v>
      </c>
      <c r="N29" s="18" t="n">
        <v>2.25</v>
      </c>
      <c r="O29" s="18" t="n">
        <v>7.5</v>
      </c>
      <c r="Q29" s="20" t="n">
        <v>15</v>
      </c>
      <c r="R29" s="20" t="n">
        <v>20</v>
      </c>
      <c r="S29" s="20" t="n">
        <f aca="false">(Q29+R29)</f>
        <v>35</v>
      </c>
      <c r="U29" s="21" t="n">
        <v>5</v>
      </c>
      <c r="W29" s="22" t="n">
        <f aca="false">U29*1.074827</f>
        <v>5.3741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16" t="n">
        <f aca="false">K30/5</f>
        <v>200</v>
      </c>
      <c r="D30" s="25" t="s">
        <v>21</v>
      </c>
      <c r="E30" s="18" t="n">
        <f aca="false">G30*0.7</f>
        <v>14.1047578</v>
      </c>
      <c r="F30" s="18" t="n">
        <f aca="false">G30*0.3</f>
        <v>6.0448962</v>
      </c>
      <c r="G30" s="18" t="n">
        <f aca="false">(O30+S30+W30)/3</f>
        <v>20.149654</v>
      </c>
      <c r="H30" s="18" t="n">
        <f aca="false">G30*C30</f>
        <v>4029.9308</v>
      </c>
      <c r="I30" s="18"/>
      <c r="K30" s="26" t="n">
        <v>1000</v>
      </c>
      <c r="M30" s="18" t="n">
        <v>6.3</v>
      </c>
      <c r="N30" s="18" t="n">
        <v>2.7</v>
      </c>
      <c r="O30" s="18" t="n">
        <v>9</v>
      </c>
      <c r="Q30" s="20" t="n">
        <v>15</v>
      </c>
      <c r="R30" s="20" t="n">
        <v>30</v>
      </c>
      <c r="S30" s="20" t="n">
        <f aca="false">(Q30+R30)</f>
        <v>45</v>
      </c>
      <c r="U30" s="21" t="n">
        <v>6</v>
      </c>
      <c r="W30" s="22" t="n">
        <f aca="false">U30*1.074827</f>
        <v>6.448962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16" t="n">
        <f aca="false">K31/5</f>
        <v>100</v>
      </c>
      <c r="D31" s="25" t="s">
        <v>68</v>
      </c>
      <c r="E31" s="18" t="n">
        <f aca="false">G31*0.7</f>
        <v>15.9071367</v>
      </c>
      <c r="F31" s="18" t="n">
        <f aca="false">G31*0.3</f>
        <v>6.8173443</v>
      </c>
      <c r="G31" s="18" t="n">
        <f aca="false">(O31+S31+W31)/3</f>
        <v>22.724481</v>
      </c>
      <c r="H31" s="18" t="n">
        <f aca="false">G31*C31</f>
        <v>2272.4481</v>
      </c>
      <c r="I31" s="18"/>
      <c r="K31" s="26" t="n">
        <v>500</v>
      </c>
      <c r="M31" s="18" t="n">
        <v>9.45</v>
      </c>
      <c r="N31" s="18" t="n">
        <v>4.05</v>
      </c>
      <c r="O31" s="18" t="n">
        <v>13.5</v>
      </c>
      <c r="Q31" s="20" t="n">
        <v>15</v>
      </c>
      <c r="R31" s="20" t="n">
        <v>30</v>
      </c>
      <c r="S31" s="20" t="n">
        <f aca="false">(Q31+R31)</f>
        <v>45</v>
      </c>
      <c r="U31" s="21" t="n">
        <v>9</v>
      </c>
      <c r="W31" s="22" t="n">
        <f aca="false">U31*1.074827</f>
        <v>9.673443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6" t="n">
        <v>60</v>
      </c>
      <c r="D32" s="17" t="s">
        <v>21</v>
      </c>
      <c r="E32" s="18" t="n">
        <f aca="false">G32*0.7</f>
        <v>94.935868293</v>
      </c>
      <c r="F32" s="18" t="n">
        <f aca="false">G32*0.3</f>
        <v>40.686800697</v>
      </c>
      <c r="G32" s="18" t="n">
        <f aca="false">(O32+S32+W32)/3</f>
        <v>135.62266899</v>
      </c>
      <c r="H32" s="18" t="n">
        <f aca="false">G32*C32</f>
        <v>8137.3601394</v>
      </c>
      <c r="I32" s="18"/>
      <c r="K32" s="18" t="n">
        <v>200</v>
      </c>
      <c r="M32" s="18" t="n">
        <v>92.5155</v>
      </c>
      <c r="N32" s="18" t="n">
        <v>39.6495</v>
      </c>
      <c r="O32" s="18" t="n">
        <v>132.165</v>
      </c>
      <c r="Q32" s="20" t="n">
        <v>50</v>
      </c>
      <c r="R32" s="20" t="n">
        <v>130</v>
      </c>
      <c r="S32" s="20" t="n">
        <f aca="false">(Q32+R32)</f>
        <v>180</v>
      </c>
      <c r="U32" s="21" t="n">
        <v>88.11</v>
      </c>
      <c r="W32" s="22" t="n">
        <f aca="false">U32*1.074827</f>
        <v>94.70300697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06.499638217</v>
      </c>
      <c r="F33" s="18" t="n">
        <f aca="false">G33*0.3</f>
        <v>45.642702093</v>
      </c>
      <c r="G33" s="18" t="n">
        <f aca="false">(O33+S33+W33)/3</f>
        <v>152.14234031</v>
      </c>
      <c r="H33" s="18" t="n">
        <f aca="false">G33*C33</f>
        <v>9128.5404186</v>
      </c>
      <c r="I33" s="18"/>
      <c r="K33" s="16" t="n">
        <v>200</v>
      </c>
      <c r="M33" s="18" t="n">
        <v>104.5695</v>
      </c>
      <c r="N33" s="18" t="n">
        <v>44.8155</v>
      </c>
      <c r="O33" s="18" t="n">
        <v>149.385</v>
      </c>
      <c r="Q33" s="20" t="n">
        <v>50</v>
      </c>
      <c r="R33" s="20" t="n">
        <v>150</v>
      </c>
      <c r="S33" s="20" t="n">
        <f aca="false">(Q33+R33)</f>
        <v>200</v>
      </c>
      <c r="U33" s="21" t="n">
        <v>99.59</v>
      </c>
      <c r="W33" s="22" t="n">
        <f aca="false">U33*1.074827</f>
        <v>107.04202093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18.394606211</v>
      </c>
      <c r="F34" s="18" t="n">
        <f aca="false">G34*0.3</f>
        <v>50.740545519</v>
      </c>
      <c r="G34" s="18" t="n">
        <f aca="false">(O34+S34+W34)/3</f>
        <v>169.13515173</v>
      </c>
      <c r="H34" s="18" t="n">
        <f aca="false">G34*C34</f>
        <v>10148.1091038</v>
      </c>
      <c r="I34" s="18"/>
      <c r="K34" s="16" t="n">
        <v>200</v>
      </c>
      <c r="M34" s="18" t="n">
        <v>104.9685</v>
      </c>
      <c r="N34" s="18" t="n">
        <v>44.9865</v>
      </c>
      <c r="O34" s="18" t="n">
        <v>149.955</v>
      </c>
      <c r="Q34" s="20" t="n">
        <v>50</v>
      </c>
      <c r="R34" s="20" t="n">
        <v>200</v>
      </c>
      <c r="S34" s="20" t="n">
        <f aca="false">(Q34+R34)</f>
        <v>250</v>
      </c>
      <c r="U34" s="21" t="n">
        <v>99.97</v>
      </c>
      <c r="W34" s="22" t="n">
        <f aca="false">U34*1.074827</f>
        <v>107.45045519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00.738033666667</v>
      </c>
      <c r="F35" s="18" t="n">
        <f aca="false">G35*0.3</f>
        <v>43.173443</v>
      </c>
      <c r="G35" s="18" t="n">
        <f aca="false">(O35+S35+W35)/3</f>
        <v>143.911476666667</v>
      </c>
      <c r="H35" s="18" t="n">
        <f aca="false">G35*C35</f>
        <v>8634.6886</v>
      </c>
      <c r="I35" s="18"/>
      <c r="K35" s="16" t="n">
        <v>200</v>
      </c>
      <c r="M35" s="18" t="n">
        <v>94.5</v>
      </c>
      <c r="N35" s="18" t="n">
        <v>40.5</v>
      </c>
      <c r="O35" s="18" t="n">
        <v>135</v>
      </c>
      <c r="Q35" s="20" t="n">
        <v>50</v>
      </c>
      <c r="R35" s="20" t="n">
        <v>150</v>
      </c>
      <c r="S35" s="20" t="n">
        <f aca="false">(Q35+R35)</f>
        <v>200</v>
      </c>
      <c r="U35" s="21" t="n">
        <v>90</v>
      </c>
      <c r="W35" s="22" t="n">
        <f aca="false">U35*1.074827</f>
        <v>96.73443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18.41263</v>
      </c>
      <c r="F36" s="18" t="n">
        <f aca="false">G36*0.3</f>
        <v>50.74827</v>
      </c>
      <c r="G36" s="18" t="n">
        <f aca="false">(O36+S36+W36)/3</f>
        <v>169.1609</v>
      </c>
      <c r="H36" s="18" t="n">
        <f aca="false">G36*C36</f>
        <v>10149.654</v>
      </c>
      <c r="I36" s="18"/>
      <c r="K36" s="16" t="n">
        <v>200</v>
      </c>
      <c r="M36" s="18" t="n">
        <v>105</v>
      </c>
      <c r="N36" s="18" t="n">
        <v>45</v>
      </c>
      <c r="O36" s="18" t="n">
        <v>150</v>
      </c>
      <c r="Q36" s="20" t="n">
        <v>50</v>
      </c>
      <c r="R36" s="20" t="n">
        <v>200</v>
      </c>
      <c r="S36" s="20" t="n">
        <f aca="false">(Q36+R36)</f>
        <v>250</v>
      </c>
      <c r="U36" s="21" t="n">
        <v>100</v>
      </c>
      <c r="W36" s="22" t="n">
        <f aca="false">U36*1.074827</f>
        <v>107.4827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100</v>
      </c>
      <c r="D37" s="17" t="s">
        <v>21</v>
      </c>
      <c r="E37" s="18" t="n">
        <f aca="false">G37*0.7</f>
        <v>251.983853333333</v>
      </c>
      <c r="F37" s="18" t="n">
        <f aca="false">G37*0.3</f>
        <v>107.99308</v>
      </c>
      <c r="G37" s="18" t="n">
        <f aca="false">(O37+S37+W37)/3</f>
        <v>359.976933333333</v>
      </c>
      <c r="H37" s="18" t="n">
        <f aca="false">G37*C37</f>
        <v>35997.6933333333</v>
      </c>
      <c r="I37" s="18"/>
      <c r="K37" s="16" t="n">
        <v>100</v>
      </c>
      <c r="M37" s="18" t="n">
        <v>420</v>
      </c>
      <c r="N37" s="18" t="n">
        <v>180</v>
      </c>
      <c r="O37" s="18" t="n">
        <v>600</v>
      </c>
      <c r="Q37" s="20" t="n">
        <v>20</v>
      </c>
      <c r="R37" s="20" t="n">
        <v>30</v>
      </c>
      <c r="S37" s="20" t="n">
        <f aca="false">(Q37+R37)</f>
        <v>50</v>
      </c>
      <c r="U37" s="21" t="n">
        <v>400</v>
      </c>
      <c r="W37" s="22" t="n">
        <f aca="false">U37*1.074827</f>
        <v>429.9308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8</v>
      </c>
      <c r="D38" s="17" t="s">
        <v>44</v>
      </c>
      <c r="E38" s="18" t="n">
        <f aca="false">G38*0.7</f>
        <v>728.649767241667</v>
      </c>
      <c r="F38" s="18" t="n">
        <f aca="false">G38*0.3</f>
        <v>312.278471675</v>
      </c>
      <c r="G38" s="18" t="n">
        <f aca="false">(O38+S38+W38)/3</f>
        <v>1040.92823891667</v>
      </c>
      <c r="H38" s="18" t="n">
        <f aca="false">G38*C38</f>
        <v>8327.42591133333</v>
      </c>
      <c r="I38" s="18"/>
      <c r="K38" s="16" t="n">
        <v>20</v>
      </c>
      <c r="M38" s="18" t="n">
        <v>661.7625</v>
      </c>
      <c r="N38" s="18" t="n">
        <v>283.6125</v>
      </c>
      <c r="O38" s="18" t="n">
        <v>945.375</v>
      </c>
      <c r="Q38" s="20" t="n">
        <v>200</v>
      </c>
      <c r="R38" s="20" t="n">
        <v>1300</v>
      </c>
      <c r="S38" s="20" t="n">
        <f aca="false">(Q38+R38)</f>
        <v>1500</v>
      </c>
      <c r="U38" s="21" t="n">
        <v>630.25</v>
      </c>
      <c r="W38" s="22" t="n">
        <f aca="false">U38*1.074827</f>
        <v>677.40971675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8</v>
      </c>
      <c r="D39" s="17" t="s">
        <v>44</v>
      </c>
      <c r="E39" s="18" t="n">
        <f aca="false">G39*0.7</f>
        <v>428.391174367333</v>
      </c>
      <c r="F39" s="18" t="n">
        <f aca="false">G39*0.3</f>
        <v>183.596217586</v>
      </c>
      <c r="G39" s="18" t="n">
        <f aca="false">(O39+S39+W39)/3</f>
        <v>611.987391953333</v>
      </c>
      <c r="H39" s="18" t="n">
        <f aca="false">G39*C39</f>
        <v>4895.89913562667</v>
      </c>
      <c r="I39" s="18"/>
      <c r="K39" s="16" t="n">
        <v>20</v>
      </c>
      <c r="M39" s="18" t="n">
        <v>463.239</v>
      </c>
      <c r="N39" s="18" t="n">
        <v>198.531</v>
      </c>
      <c r="O39" s="18" t="n">
        <v>661.77</v>
      </c>
      <c r="Q39" s="20" t="n">
        <v>100</v>
      </c>
      <c r="R39" s="20" t="n">
        <v>600</v>
      </c>
      <c r="S39" s="20" t="n">
        <f aca="false">(Q39+R39)</f>
        <v>700</v>
      </c>
      <c r="U39" s="21" t="n">
        <v>441.18</v>
      </c>
      <c r="W39" s="22" t="n">
        <f aca="false">U39*1.074827</f>
        <v>474.19217586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8</v>
      </c>
      <c r="D40" s="17" t="s">
        <v>44</v>
      </c>
      <c r="E40" s="18" t="n">
        <f aca="false">G40*0.7</f>
        <v>744.267453391</v>
      </c>
      <c r="F40" s="18" t="n">
        <f aca="false">G40*0.3</f>
        <v>318.971765739</v>
      </c>
      <c r="G40" s="18" t="n">
        <f aca="false">(O40+S40+W40)/3</f>
        <v>1063.23921913</v>
      </c>
      <c r="H40" s="18" t="n">
        <f aca="false">G40*C40</f>
        <v>8505.91375304</v>
      </c>
      <c r="I40" s="27"/>
      <c r="K40" s="16" t="n">
        <v>20</v>
      </c>
      <c r="M40" s="18" t="n">
        <v>607.4985</v>
      </c>
      <c r="N40" s="18" t="n">
        <v>260.3565</v>
      </c>
      <c r="O40" s="18" t="n">
        <v>867.855</v>
      </c>
      <c r="Q40" s="20" t="n">
        <v>200</v>
      </c>
      <c r="R40" s="20" t="n">
        <v>1500</v>
      </c>
      <c r="S40" s="20" t="n">
        <f aca="false">(Q40+R40)</f>
        <v>1700</v>
      </c>
      <c r="U40" s="21" t="n">
        <v>578.57</v>
      </c>
      <c r="W40" s="22" t="n">
        <f aca="false">U40*1.074827</f>
        <v>621.8626573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8</v>
      </c>
      <c r="D41" s="17" t="s">
        <v>44</v>
      </c>
      <c r="E41" s="18" t="n">
        <f aca="false">G41*0.7</f>
        <v>640.283611956333</v>
      </c>
      <c r="F41" s="18" t="n">
        <f aca="false">G41*0.3</f>
        <v>274.407262267</v>
      </c>
      <c r="G41" s="18" t="n">
        <f aca="false">(O41+S41+W41)/3</f>
        <v>914.690874223333</v>
      </c>
      <c r="H41" s="18" t="n">
        <f aca="false">G41*C41</f>
        <v>7317.52699378667</v>
      </c>
      <c r="I41" s="18"/>
      <c r="K41" s="16" t="n">
        <v>20</v>
      </c>
      <c r="M41" s="18" t="n">
        <v>794.094</v>
      </c>
      <c r="N41" s="18" t="n">
        <v>340.326</v>
      </c>
      <c r="O41" s="18" t="n">
        <v>1134.42</v>
      </c>
      <c r="Q41" s="20" t="n">
        <v>100</v>
      </c>
      <c r="R41" s="20" t="n">
        <v>900</v>
      </c>
      <c r="S41" s="20" t="n">
        <f aca="false">(Q41+R41)</f>
        <v>1000</v>
      </c>
      <c r="U41" s="21" t="n">
        <v>567.21</v>
      </c>
      <c r="W41" s="22" t="n">
        <f aca="false">U41*1.074827</f>
        <v>609.65262267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8</v>
      </c>
      <c r="D42" s="17" t="s">
        <v>44</v>
      </c>
      <c r="E42" s="18" t="n">
        <f aca="false">G42*0.7</f>
        <v>986.665948333333</v>
      </c>
      <c r="F42" s="18" t="n">
        <f aca="false">G42*0.3</f>
        <v>422.856835</v>
      </c>
      <c r="G42" s="18" t="n">
        <f aca="false">(O42+S42+W42)/3</f>
        <v>1409.52278333333</v>
      </c>
      <c r="H42" s="18" t="n">
        <f aca="false">G42*C42</f>
        <v>11276.1822666667</v>
      </c>
      <c r="I42" s="18"/>
      <c r="K42" s="16" t="n">
        <v>20</v>
      </c>
      <c r="M42" s="18" t="n">
        <v>1470</v>
      </c>
      <c r="N42" s="18" t="n">
        <v>630</v>
      </c>
      <c r="O42" s="18" t="n">
        <v>2100</v>
      </c>
      <c r="Q42" s="20" t="n">
        <v>100</v>
      </c>
      <c r="R42" s="20" t="n">
        <v>900</v>
      </c>
      <c r="S42" s="20" t="n">
        <f aca="false">(Q42+R42)</f>
        <v>1000</v>
      </c>
      <c r="U42" s="21" t="n">
        <v>1050</v>
      </c>
      <c r="W42" s="22" t="n">
        <f aca="false">U42*1.074827</f>
        <v>1128.56835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2</v>
      </c>
      <c r="D43" s="17" t="s">
        <v>44</v>
      </c>
      <c r="E43" s="18" t="n">
        <f aca="false">G43*0.7</f>
        <v>1201.90383833333</v>
      </c>
      <c r="F43" s="18" t="n">
        <f aca="false">G43*0.3</f>
        <v>515.101645</v>
      </c>
      <c r="G43" s="18" t="n">
        <f aca="false">(O43+S43+W43)/3</f>
        <v>1717.00548333333</v>
      </c>
      <c r="H43" s="18" t="n">
        <f aca="false">G43*C43</f>
        <v>3434.01096666667</v>
      </c>
      <c r="I43" s="18"/>
      <c r="K43" s="16" t="n">
        <v>20</v>
      </c>
      <c r="M43" s="18" t="n">
        <v>1890</v>
      </c>
      <c r="N43" s="18" t="n">
        <v>810</v>
      </c>
      <c r="O43" s="18" t="n">
        <v>2700</v>
      </c>
      <c r="Q43" s="20" t="n">
        <v>100</v>
      </c>
      <c r="R43" s="20" t="n">
        <v>900</v>
      </c>
      <c r="S43" s="20" t="n">
        <f aca="false">(Q43+R43)</f>
        <v>1000</v>
      </c>
      <c r="U43" s="21" t="n">
        <v>1350</v>
      </c>
      <c r="W43" s="22" t="n">
        <f aca="false">U43*1.074827</f>
        <v>1451.01645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2</v>
      </c>
      <c r="D44" s="17" t="s">
        <v>44</v>
      </c>
      <c r="E44" s="18" t="n">
        <f aca="false">G44*0.7</f>
        <v>1309.52278333333</v>
      </c>
      <c r="F44" s="18" t="n">
        <f aca="false">G44*0.3</f>
        <v>561.22405</v>
      </c>
      <c r="G44" s="18" t="n">
        <f aca="false">(O44+S44+W44)/3</f>
        <v>1870.74683333333</v>
      </c>
      <c r="H44" s="18" t="n">
        <f aca="false">G44*C44</f>
        <v>3741.49366666667</v>
      </c>
      <c r="I44" s="18"/>
      <c r="K44" s="16" t="n">
        <v>20</v>
      </c>
      <c r="M44" s="18" t="n">
        <v>2100</v>
      </c>
      <c r="N44" s="18" t="n">
        <v>900</v>
      </c>
      <c r="O44" s="18" t="n">
        <v>3000</v>
      </c>
      <c r="Q44" s="20" t="n">
        <v>100</v>
      </c>
      <c r="R44" s="20" t="n">
        <v>900</v>
      </c>
      <c r="S44" s="20" t="n">
        <f aca="false">(Q44+R44)</f>
        <v>1000</v>
      </c>
      <c r="U44" s="21" t="n">
        <v>1500</v>
      </c>
      <c r="W44" s="22" t="n">
        <f aca="false">U44*1.074827</f>
        <v>1612.2405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2</v>
      </c>
      <c r="D45" s="17" t="s">
        <v>44</v>
      </c>
      <c r="E45" s="18" t="n">
        <f aca="false">G45*0.7</f>
        <v>1426.18945</v>
      </c>
      <c r="F45" s="18" t="n">
        <f aca="false">G45*0.3</f>
        <v>611.22405</v>
      </c>
      <c r="G45" s="18" t="n">
        <f aca="false">(O45+S45+W45)/3</f>
        <v>2037.4135</v>
      </c>
      <c r="H45" s="18" t="n">
        <f aca="false">G45*C45</f>
        <v>4074.827</v>
      </c>
      <c r="I45" s="18"/>
      <c r="K45" s="16" t="n">
        <v>20</v>
      </c>
      <c r="M45" s="18" t="n">
        <v>2100</v>
      </c>
      <c r="N45" s="18" t="n">
        <v>900</v>
      </c>
      <c r="O45" s="18" t="n">
        <v>3000</v>
      </c>
      <c r="Q45" s="20" t="n">
        <v>200</v>
      </c>
      <c r="R45" s="20" t="n">
        <v>1300</v>
      </c>
      <c r="S45" s="20" t="n">
        <f aca="false">(Q45+R45)</f>
        <v>1500</v>
      </c>
      <c r="U45" s="21" t="n">
        <v>1500</v>
      </c>
      <c r="W45" s="22" t="n">
        <f aca="false">U45*1.074827</f>
        <v>1612.2405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2</v>
      </c>
      <c r="D46" s="17" t="s">
        <v>44</v>
      </c>
      <c r="E46" s="18" t="n">
        <f aca="false">G46*0.7</f>
        <v>866.18945</v>
      </c>
      <c r="F46" s="18" t="n">
        <f aca="false">G46*0.3</f>
        <v>371.22405</v>
      </c>
      <c r="G46" s="18" t="n">
        <f aca="false">(O46+S46+W46)/3</f>
        <v>1237.4135</v>
      </c>
      <c r="H46" s="18" t="n">
        <f aca="false">G46*C46</f>
        <v>2474.827</v>
      </c>
      <c r="I46" s="18"/>
      <c r="K46" s="16" t="n">
        <v>10</v>
      </c>
      <c r="M46" s="18" t="n">
        <v>210</v>
      </c>
      <c r="N46" s="18" t="n">
        <v>90</v>
      </c>
      <c r="O46" s="18" t="n">
        <v>300</v>
      </c>
      <c r="Q46" s="20" t="n">
        <v>300</v>
      </c>
      <c r="R46" s="20" t="n">
        <v>1500</v>
      </c>
      <c r="S46" s="20" t="n">
        <f aca="false">(Q46+R46)</f>
        <v>1800</v>
      </c>
      <c r="U46" s="21" t="n">
        <v>1500</v>
      </c>
      <c r="W46" s="22" t="n">
        <f aca="false">U46*1.074827</f>
        <v>1612.2405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f aca="false">K47/5</f>
        <v>20</v>
      </c>
      <c r="D47" s="17" t="s">
        <v>44</v>
      </c>
      <c r="E47" s="18" t="n">
        <f aca="false">G47*0.7</f>
        <v>433.690168333333</v>
      </c>
      <c r="F47" s="18" t="n">
        <f aca="false">G47*0.3</f>
        <v>185.867215</v>
      </c>
      <c r="G47" s="18" t="n">
        <f aca="false">(O47+S47+W47)/3</f>
        <v>619.557383333333</v>
      </c>
      <c r="H47" s="18" t="n">
        <f aca="false">G47*C47</f>
        <v>12391.1476666667</v>
      </c>
      <c r="I47" s="18"/>
      <c r="K47" s="16" t="n">
        <v>100</v>
      </c>
      <c r="M47" s="18" t="n">
        <v>472.5</v>
      </c>
      <c r="N47" s="18" t="n">
        <v>202.5</v>
      </c>
      <c r="O47" s="18" t="n">
        <v>675</v>
      </c>
      <c r="Q47" s="20" t="n">
        <v>100</v>
      </c>
      <c r="R47" s="20" t="n">
        <v>600</v>
      </c>
      <c r="S47" s="20" t="n">
        <f aca="false">(Q47+R47)</f>
        <v>700</v>
      </c>
      <c r="U47" s="21" t="n">
        <v>450</v>
      </c>
      <c r="W47" s="22" t="n">
        <f aca="false">U47*1.074827</f>
        <v>483.67215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f aca="false">K48/5</f>
        <v>40</v>
      </c>
      <c r="D48" s="17" t="s">
        <v>44</v>
      </c>
      <c r="E48" s="18" t="n">
        <f aca="false">G48*0.7</f>
        <v>502.828106956</v>
      </c>
      <c r="F48" s="18" t="n">
        <f aca="false">G48*0.3</f>
        <v>215.497760124</v>
      </c>
      <c r="G48" s="18" t="n">
        <f aca="false">(O48+S48+W48)/3</f>
        <v>718.32586708</v>
      </c>
      <c r="H48" s="18" t="n">
        <f aca="false">G48*C48</f>
        <v>28733.0346832</v>
      </c>
      <c r="I48" s="18"/>
      <c r="K48" s="16" t="n">
        <v>200</v>
      </c>
      <c r="M48" s="18" t="n">
        <v>577.5</v>
      </c>
      <c r="N48" s="18" t="n">
        <v>247.5</v>
      </c>
      <c r="O48" s="18" t="n">
        <v>825</v>
      </c>
      <c r="Q48" s="20" t="n">
        <v>100</v>
      </c>
      <c r="R48" s="20" t="n">
        <v>600</v>
      </c>
      <c r="S48" s="20" t="n">
        <f aca="false">(Q48+R48)</f>
        <v>700</v>
      </c>
      <c r="U48" s="21" t="n">
        <v>586.12</v>
      </c>
      <c r="W48" s="22" t="n">
        <f aca="false">U48*1.074827</f>
        <v>629.97760124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f aca="false">K49/5</f>
        <v>20</v>
      </c>
      <c r="D49" s="17" t="s">
        <v>44</v>
      </c>
      <c r="E49" s="18" t="n">
        <f aca="false">G49*0.7</f>
        <v>523.040098336</v>
      </c>
      <c r="F49" s="18" t="n">
        <f aca="false">G49*0.3</f>
        <v>224.160042144</v>
      </c>
      <c r="G49" s="18" t="n">
        <f aca="false">(O49+S49+W49)/3</f>
        <v>747.20014048</v>
      </c>
      <c r="H49" s="18" t="n">
        <f aca="false">G49*C49</f>
        <v>14944.0028096</v>
      </c>
      <c r="I49" s="18"/>
      <c r="K49" s="16" t="n">
        <v>100</v>
      </c>
      <c r="M49" s="18" t="n">
        <v>628.656</v>
      </c>
      <c r="N49" s="18" t="n">
        <v>269.424</v>
      </c>
      <c r="O49" s="18" t="n">
        <v>898.08</v>
      </c>
      <c r="Q49" s="20" t="n">
        <v>100</v>
      </c>
      <c r="R49" s="20" t="n">
        <v>600</v>
      </c>
      <c r="S49" s="20" t="n">
        <f aca="false">(Q49+R49)</f>
        <v>700</v>
      </c>
      <c r="U49" s="21" t="n">
        <v>598.72</v>
      </c>
      <c r="W49" s="22" t="n">
        <f aca="false">U49*1.074827</f>
        <v>643.52042144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f aca="false">K50/5</f>
        <v>20</v>
      </c>
      <c r="D50" s="17" t="s">
        <v>44</v>
      </c>
      <c r="E50" s="18" t="n">
        <f aca="false">G50*0.7</f>
        <v>581.067760002333</v>
      </c>
      <c r="F50" s="18" t="n">
        <f aca="false">G50*0.3</f>
        <v>249.029040001</v>
      </c>
      <c r="G50" s="18" t="n">
        <f aca="false">(O50+S50+W50)/3</f>
        <v>830.096800003333</v>
      </c>
      <c r="H50" s="18" t="n">
        <f aca="false">G50*C50</f>
        <v>16601.9360000667</v>
      </c>
      <c r="I50" s="18"/>
      <c r="K50" s="16" t="n">
        <v>100</v>
      </c>
      <c r="M50" s="18" t="n">
        <v>648.5115</v>
      </c>
      <c r="N50" s="18" t="n">
        <v>277.9335</v>
      </c>
      <c r="O50" s="18" t="n">
        <v>926.445</v>
      </c>
      <c r="Q50" s="20" t="n">
        <v>150</v>
      </c>
      <c r="R50" s="20" t="n">
        <v>750</v>
      </c>
      <c r="S50" s="20" t="n">
        <f aca="false">(Q50+R50)</f>
        <v>900</v>
      </c>
      <c r="U50" s="21" t="n">
        <v>617.63</v>
      </c>
      <c r="W50" s="22" t="n">
        <f aca="false">U50*1.074827</f>
        <v>663.84540001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f aca="false">K51/5</f>
        <v>10</v>
      </c>
      <c r="D51" s="17" t="s">
        <v>44</v>
      </c>
      <c r="E51" s="18" t="n">
        <f aca="false">G51*0.7</f>
        <v>887.685673448</v>
      </c>
      <c r="F51" s="18" t="n">
        <f aca="false">G51*0.3</f>
        <v>380.436717192</v>
      </c>
      <c r="G51" s="18" t="n">
        <f aca="false">(O51+S51+W51)/3</f>
        <v>1268.12239064</v>
      </c>
      <c r="H51" s="18" t="n">
        <f aca="false">G51*C51</f>
        <v>12681.2239064</v>
      </c>
      <c r="I51" s="18"/>
      <c r="K51" s="16" t="n">
        <v>50</v>
      </c>
      <c r="M51" s="18" t="n">
        <v>939.708</v>
      </c>
      <c r="N51" s="18" t="n">
        <v>402.732</v>
      </c>
      <c r="O51" s="18" t="n">
        <v>1342.44</v>
      </c>
      <c r="Q51" s="20" t="n">
        <v>200</v>
      </c>
      <c r="R51" s="20" t="n">
        <v>1300</v>
      </c>
      <c r="S51" s="20" t="n">
        <f aca="false">(Q51+R51)</f>
        <v>1500</v>
      </c>
      <c r="U51" s="21" t="n">
        <v>894.96</v>
      </c>
      <c r="W51" s="22" t="n">
        <f aca="false">U51*1.074827</f>
        <v>961.92717192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f aca="false">K52/5</f>
        <v>10</v>
      </c>
      <c r="D52" s="17" t="s">
        <v>44</v>
      </c>
      <c r="E52" s="18" t="n">
        <f aca="false">G52*0.7</f>
        <v>993.695592416333</v>
      </c>
      <c r="F52" s="18" t="n">
        <f aca="false">G52*0.3</f>
        <v>425.869539607</v>
      </c>
      <c r="G52" s="18" t="n">
        <f aca="false">(O52+S52+W52)/3</f>
        <v>1419.56513202333</v>
      </c>
      <c r="H52" s="18" t="n">
        <f aca="false">G52*C52</f>
        <v>14195.6513202333</v>
      </c>
      <c r="I52" s="18"/>
      <c r="K52" s="16" t="n">
        <v>50</v>
      </c>
      <c r="M52" s="18" t="n">
        <v>1124.9805</v>
      </c>
      <c r="N52" s="18" t="n">
        <v>482.1345</v>
      </c>
      <c r="O52" s="18" t="n">
        <v>1607.115</v>
      </c>
      <c r="Q52" s="20" t="n">
        <v>200</v>
      </c>
      <c r="R52" s="20" t="n">
        <v>1300</v>
      </c>
      <c r="S52" s="20" t="n">
        <f aca="false">(Q52+R52)</f>
        <v>1500</v>
      </c>
      <c r="U52" s="21" t="n">
        <v>1071.41</v>
      </c>
      <c r="W52" s="22" t="n">
        <f aca="false">U52*1.074827</f>
        <v>1151.58039607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f aca="false">K53/5</f>
        <v>10</v>
      </c>
      <c r="D53" s="17" t="s">
        <v>113</v>
      </c>
      <c r="E53" s="18" t="n">
        <f aca="false">G53*0.7</f>
        <v>1088.45156</v>
      </c>
      <c r="F53" s="18" t="n">
        <f aca="false">G53*0.3</f>
        <v>466.47924</v>
      </c>
      <c r="G53" s="18" t="n">
        <f aca="false">(O53+S53+W53)/3</f>
        <v>1554.9308</v>
      </c>
      <c r="H53" s="18" t="n">
        <f aca="false">G53*C53</f>
        <v>15549.308</v>
      </c>
      <c r="I53" s="18"/>
      <c r="K53" s="16" t="n">
        <v>50</v>
      </c>
      <c r="M53" s="18" t="n">
        <v>1312.5</v>
      </c>
      <c r="N53" s="18" t="n">
        <v>562.5</v>
      </c>
      <c r="O53" s="18" t="n">
        <v>1875</v>
      </c>
      <c r="Q53" s="20" t="n">
        <v>200</v>
      </c>
      <c r="R53" s="20" t="n">
        <v>1300</v>
      </c>
      <c r="S53" s="20" t="n">
        <f aca="false">(Q53+R53)</f>
        <v>1500</v>
      </c>
      <c r="U53" s="21" t="n">
        <v>1200</v>
      </c>
      <c r="W53" s="22" t="n">
        <f aca="false">U53*1.074827</f>
        <v>1289.7924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f aca="false">K54/5</f>
        <v>20</v>
      </c>
      <c r="D54" s="17" t="s">
        <v>44</v>
      </c>
      <c r="E54" s="18" t="n">
        <f aca="false">G54*0.7</f>
        <v>343.850519082</v>
      </c>
      <c r="F54" s="18" t="n">
        <f aca="false">G54*0.3</f>
        <v>147.364508178</v>
      </c>
      <c r="G54" s="18" t="n">
        <f aca="false">(O54+S54+W54)/3</f>
        <v>491.21502726</v>
      </c>
      <c r="H54" s="18" t="n">
        <f aca="false">G54*C54</f>
        <v>9824.3005452</v>
      </c>
      <c r="I54" s="18"/>
      <c r="K54" s="16" t="n">
        <v>100</v>
      </c>
      <c r="M54" s="18" t="n">
        <v>397.047</v>
      </c>
      <c r="N54" s="18" t="n">
        <v>170.163</v>
      </c>
      <c r="O54" s="18" t="n">
        <v>567.21</v>
      </c>
      <c r="Q54" s="20" t="n">
        <v>80</v>
      </c>
      <c r="R54" s="20" t="n">
        <v>420</v>
      </c>
      <c r="S54" s="20" t="n">
        <f aca="false">(Q54+R54)</f>
        <v>500</v>
      </c>
      <c r="U54" s="21" t="n">
        <v>378.14</v>
      </c>
      <c r="W54" s="22" t="n">
        <f aca="false">U54*1.074827</f>
        <v>406.43508178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f aca="false">K55/5</f>
        <v>40</v>
      </c>
      <c r="D55" s="17" t="s">
        <v>44</v>
      </c>
      <c r="E55" s="18" t="n">
        <f aca="false">G55*0.7</f>
        <v>343.850519082</v>
      </c>
      <c r="F55" s="18" t="n">
        <f aca="false">G55*0.3</f>
        <v>147.364508178</v>
      </c>
      <c r="G55" s="18" t="n">
        <f aca="false">(O55+S55+W55)/3</f>
        <v>491.21502726</v>
      </c>
      <c r="H55" s="18" t="n">
        <f aca="false">G55*C55</f>
        <v>19648.6010904</v>
      </c>
      <c r="I55" s="18"/>
      <c r="K55" s="16" t="n">
        <v>200</v>
      </c>
      <c r="M55" s="18" t="n">
        <v>397.047</v>
      </c>
      <c r="N55" s="18" t="n">
        <v>170.163</v>
      </c>
      <c r="O55" s="18" t="n">
        <v>567.21</v>
      </c>
      <c r="Q55" s="20" t="n">
        <v>80</v>
      </c>
      <c r="R55" s="20" t="n">
        <v>420</v>
      </c>
      <c r="S55" s="20" t="n">
        <f aca="false">(Q55+R55)</f>
        <v>500</v>
      </c>
      <c r="U55" s="21" t="n">
        <v>378.14</v>
      </c>
      <c r="W55" s="22" t="n">
        <f aca="false">U55*1.074827</f>
        <v>406.43508178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f aca="false">K56/5</f>
        <v>20</v>
      </c>
      <c r="D56" s="17" t="s">
        <v>44</v>
      </c>
      <c r="E56" s="18" t="n">
        <f aca="false">G56*0.7</f>
        <v>279.450067701</v>
      </c>
      <c r="F56" s="18" t="n">
        <f aca="false">G56*0.3</f>
        <v>119.764314729</v>
      </c>
      <c r="G56" s="18" t="n">
        <f aca="false">(O56+S56+W56)/3</f>
        <v>399.21438243</v>
      </c>
      <c r="H56" s="18" t="n">
        <f aca="false">G56*C56</f>
        <v>7984.2876486</v>
      </c>
      <c r="I56" s="18"/>
      <c r="K56" s="16" t="n">
        <v>100</v>
      </c>
      <c r="M56" s="18" t="n">
        <v>283.5</v>
      </c>
      <c r="N56" s="18" t="n">
        <v>121.5</v>
      </c>
      <c r="O56" s="18" t="n">
        <v>405</v>
      </c>
      <c r="Q56" s="20" t="n">
        <v>80</v>
      </c>
      <c r="R56" s="20" t="n">
        <v>420</v>
      </c>
      <c r="S56" s="20" t="n">
        <f aca="false">(Q56+R56)</f>
        <v>500</v>
      </c>
      <c r="U56" s="21" t="n">
        <v>272.27</v>
      </c>
      <c r="W56" s="22" t="n">
        <f aca="false">U56*1.074827</f>
        <v>292.64314729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f aca="false">K57/5</f>
        <v>20</v>
      </c>
      <c r="D57" s="17" t="s">
        <v>44</v>
      </c>
      <c r="E57" s="18" t="n">
        <f aca="false">G57*0.7</f>
        <v>394.628982531</v>
      </c>
      <c r="F57" s="18" t="n">
        <f aca="false">G57*0.3</f>
        <v>169.126706799</v>
      </c>
      <c r="G57" s="18" t="n">
        <f aca="false">(O57+S57+W57)/3</f>
        <v>563.75568933</v>
      </c>
      <c r="H57" s="18" t="n">
        <f aca="false">G57*C57</f>
        <v>11275.1137866</v>
      </c>
      <c r="I57" s="18"/>
      <c r="K57" s="16" t="n">
        <v>100</v>
      </c>
      <c r="M57" s="18" t="n">
        <v>483</v>
      </c>
      <c r="N57" s="18" t="n">
        <v>207</v>
      </c>
      <c r="O57" s="18" t="n">
        <v>690</v>
      </c>
      <c r="Q57" s="20" t="n">
        <v>80</v>
      </c>
      <c r="R57" s="20" t="n">
        <v>420</v>
      </c>
      <c r="S57" s="20" t="n">
        <f aca="false">(Q57+R57)</f>
        <v>500</v>
      </c>
      <c r="U57" s="21" t="n">
        <v>466.37</v>
      </c>
      <c r="W57" s="22" t="n">
        <f aca="false">U57*1.074827</f>
        <v>501.26706799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f aca="false">K58/5</f>
        <v>10</v>
      </c>
      <c r="D58" s="17" t="s">
        <v>44</v>
      </c>
      <c r="E58" s="18" t="n">
        <f aca="false">G58*0.7</f>
        <v>587.892768103667</v>
      </c>
      <c r="F58" s="18" t="n">
        <f aca="false">G58*0.3</f>
        <v>251.954043473</v>
      </c>
      <c r="G58" s="18" t="n">
        <f aca="false">(O58+S58+W58)/3</f>
        <v>839.846811576667</v>
      </c>
      <c r="H58" s="18" t="n">
        <f aca="false">G58*C58</f>
        <v>8398.46811576667</v>
      </c>
      <c r="I58" s="18"/>
      <c r="K58" s="16" t="n">
        <v>50</v>
      </c>
      <c r="M58" s="18" t="n">
        <v>660.4395</v>
      </c>
      <c r="N58" s="18" t="n">
        <v>283.0455</v>
      </c>
      <c r="O58" s="18" t="n">
        <v>943.485</v>
      </c>
      <c r="Q58" s="20" t="n">
        <v>100</v>
      </c>
      <c r="R58" s="20" t="n">
        <v>800</v>
      </c>
      <c r="S58" s="20" t="n">
        <f aca="false">(Q58+R58)</f>
        <v>900</v>
      </c>
      <c r="U58" s="21" t="n">
        <v>628.99</v>
      </c>
      <c r="W58" s="22" t="n">
        <f aca="false">U58*1.074827</f>
        <v>676.05543473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f aca="false">K59/5</f>
        <v>10</v>
      </c>
      <c r="D59" s="17" t="s">
        <v>44</v>
      </c>
      <c r="E59" s="18" t="n">
        <f aca="false">G59*0.7</f>
        <v>588.643759312</v>
      </c>
      <c r="F59" s="18" t="n">
        <f aca="false">G59*0.3</f>
        <v>252.275896848</v>
      </c>
      <c r="G59" s="18" t="n">
        <f aca="false">(O59+S59+W59)/3</f>
        <v>840.91965616</v>
      </c>
      <c r="H59" s="18" t="n">
        <f aca="false">G59*C59</f>
        <v>8409.1965616</v>
      </c>
      <c r="I59" s="18"/>
      <c r="K59" s="16" t="n">
        <v>50</v>
      </c>
      <c r="M59" s="18" t="n">
        <v>661.752</v>
      </c>
      <c r="N59" s="18" t="n">
        <v>283.608</v>
      </c>
      <c r="O59" s="18" t="n">
        <v>945.36</v>
      </c>
      <c r="Q59" s="20" t="n">
        <v>100</v>
      </c>
      <c r="R59" s="20" t="n">
        <v>800</v>
      </c>
      <c r="S59" s="20" t="n">
        <f aca="false">(Q59+R59)</f>
        <v>900</v>
      </c>
      <c r="U59" s="21" t="n">
        <v>630.24</v>
      </c>
      <c r="W59" s="22" t="n">
        <f aca="false">U59*1.074827</f>
        <v>677.39896848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f aca="false">K60/5</f>
        <v>10</v>
      </c>
      <c r="D60" s="17" t="s">
        <v>113</v>
      </c>
      <c r="E60" s="18" t="n">
        <f aca="false">G60*0.7</f>
        <v>752.460516091667</v>
      </c>
      <c r="F60" s="18" t="n">
        <f aca="false">G60*0.3</f>
        <v>322.483078325</v>
      </c>
      <c r="G60" s="18" t="n">
        <f aca="false">(O60+S60+W60)/3</f>
        <v>1074.94359441667</v>
      </c>
      <c r="H60" s="18" t="n">
        <f aca="false">G60*C60</f>
        <v>10749.4359441667</v>
      </c>
      <c r="I60" s="18"/>
      <c r="K60" s="16" t="n">
        <v>50</v>
      </c>
      <c r="M60" s="18" t="n">
        <v>903</v>
      </c>
      <c r="N60" s="18" t="n">
        <v>387</v>
      </c>
      <c r="O60" s="18" t="n">
        <v>1290</v>
      </c>
      <c r="Q60" s="20" t="n">
        <v>150</v>
      </c>
      <c r="R60" s="20" t="n">
        <v>850</v>
      </c>
      <c r="S60" s="20" t="n">
        <f aca="false">(Q60+R60)</f>
        <v>1000</v>
      </c>
      <c r="U60" s="21" t="n">
        <v>869.75</v>
      </c>
      <c r="W60" s="22" t="n">
        <f aca="false">U60*1.074827</f>
        <v>934.83078325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f aca="false">K61/5</f>
        <v>20</v>
      </c>
      <c r="D61" s="17" t="s">
        <v>21</v>
      </c>
      <c r="E61" s="18" t="n">
        <f aca="false">G61*0.7</f>
        <v>399.677368965</v>
      </c>
      <c r="F61" s="18" t="n">
        <f aca="false">G61*0.3</f>
        <v>171.290300985</v>
      </c>
      <c r="G61" s="18" t="n">
        <f aca="false">(O61+S61+W61)/3</f>
        <v>570.96766995</v>
      </c>
      <c r="H61" s="18" t="n">
        <f aca="false">G61*C61</f>
        <v>11419.353399</v>
      </c>
      <c r="I61" s="18"/>
      <c r="K61" s="16" t="n">
        <v>100</v>
      </c>
      <c r="M61" s="18" t="n">
        <v>504</v>
      </c>
      <c r="N61" s="18" t="n">
        <v>216</v>
      </c>
      <c r="O61" s="18" t="n">
        <v>720</v>
      </c>
      <c r="Q61" s="20" t="n">
        <v>100</v>
      </c>
      <c r="R61" s="20" t="n">
        <v>500</v>
      </c>
      <c r="S61" s="20" t="n">
        <f aca="false">(Q61+R61)</f>
        <v>600</v>
      </c>
      <c r="U61" s="21" t="n">
        <v>365.55</v>
      </c>
      <c r="W61" s="22" t="n">
        <f aca="false">U61*1.074827</f>
        <v>392.90300985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f aca="false">K62/5</f>
        <v>20</v>
      </c>
      <c r="D62" s="17" t="s">
        <v>21</v>
      </c>
      <c r="E62" s="18" t="n">
        <f aca="false">G62*0.7</f>
        <v>430.837360345</v>
      </c>
      <c r="F62" s="18" t="n">
        <f aca="false">G62*0.3</f>
        <v>184.644583005</v>
      </c>
      <c r="G62" s="18" t="n">
        <f aca="false">(O62+S62+W62)/3</f>
        <v>615.48194335</v>
      </c>
      <c r="H62" s="18" t="n">
        <f aca="false">G62*C62</f>
        <v>12309.638867</v>
      </c>
      <c r="I62" s="18"/>
      <c r="K62" s="16" t="n">
        <v>100</v>
      </c>
      <c r="M62" s="18" t="n">
        <v>518</v>
      </c>
      <c r="N62" s="18" t="n">
        <v>222</v>
      </c>
      <c r="O62" s="18" t="n">
        <v>740</v>
      </c>
      <c r="Q62" s="20" t="n">
        <v>100</v>
      </c>
      <c r="R62" s="20" t="n">
        <v>600</v>
      </c>
      <c r="S62" s="20" t="n">
        <f aca="false">(Q62+R62)</f>
        <v>700</v>
      </c>
      <c r="U62" s="21" t="n">
        <v>378.15</v>
      </c>
      <c r="W62" s="22" t="n">
        <f aca="false">U62*1.074827</f>
        <v>406.44583005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f aca="false">K63/5</f>
        <v>20</v>
      </c>
      <c r="D63" s="17" t="s">
        <v>21</v>
      </c>
      <c r="E63" s="18" t="n">
        <f aca="false">G63*0.7</f>
        <v>368.514869655333</v>
      </c>
      <c r="F63" s="18" t="n">
        <f aca="false">G63*0.3</f>
        <v>157.934944138</v>
      </c>
      <c r="G63" s="18" t="n">
        <f aca="false">(O63+S63+W63)/3</f>
        <v>526.449813793333</v>
      </c>
      <c r="H63" s="18" t="n">
        <f aca="false">G63*C63</f>
        <v>10528.9962758667</v>
      </c>
      <c r="I63" s="18"/>
      <c r="K63" s="16" t="n">
        <v>100</v>
      </c>
      <c r="M63" s="18" t="n">
        <v>490</v>
      </c>
      <c r="N63" s="18" t="n">
        <v>210</v>
      </c>
      <c r="O63" s="18" t="n">
        <v>700</v>
      </c>
      <c r="Q63" s="20" t="n">
        <v>100</v>
      </c>
      <c r="R63" s="20" t="n">
        <v>400</v>
      </c>
      <c r="S63" s="20" t="n">
        <f aca="false">(Q63+R63)</f>
        <v>500</v>
      </c>
      <c r="U63" s="21" t="n">
        <v>352.94</v>
      </c>
      <c r="W63" s="22" t="n">
        <f aca="false">U63*1.074827</f>
        <v>379.34944138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f aca="false">K64/5</f>
        <v>20</v>
      </c>
      <c r="D64" s="17" t="s">
        <v>113</v>
      </c>
      <c r="E64" s="18" t="n">
        <f aca="false">G64*0.7</f>
        <v>61.1832902333333</v>
      </c>
      <c r="F64" s="18" t="n">
        <f aca="false">G64*0.3</f>
        <v>26.2214101</v>
      </c>
      <c r="G64" s="18" t="n">
        <f aca="false">(O64+S64+W64)/3</f>
        <v>87.4047003333333</v>
      </c>
      <c r="H64" s="18" t="n">
        <f aca="false">G64*C64</f>
        <v>1748.09400666667</v>
      </c>
      <c r="I64" s="18"/>
      <c r="K64" s="16" t="n">
        <v>100</v>
      </c>
      <c r="M64" s="18" t="n">
        <v>66.15</v>
      </c>
      <c r="N64" s="18" t="n">
        <v>28.35</v>
      </c>
      <c r="O64" s="18" t="n">
        <v>94.5</v>
      </c>
      <c r="Q64" s="20" t="n">
        <v>20</v>
      </c>
      <c r="R64" s="20" t="n">
        <v>80</v>
      </c>
      <c r="S64" s="20" t="n">
        <f aca="false">(Q64+R64)</f>
        <v>100</v>
      </c>
      <c r="U64" s="21" t="n">
        <v>63</v>
      </c>
      <c r="W64" s="22" t="n">
        <f aca="false">U64*1.074827</f>
        <v>67.714101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f aca="false">K65/5</f>
        <v>20</v>
      </c>
      <c r="D65" s="17" t="s">
        <v>113</v>
      </c>
      <c r="E65" s="18" t="n">
        <f aca="false">G65*0.7</f>
        <v>40.1555364</v>
      </c>
      <c r="F65" s="18" t="n">
        <f aca="false">G65*0.3</f>
        <v>17.2095156</v>
      </c>
      <c r="G65" s="18" t="n">
        <f aca="false">(O65+S65+W65)/3</f>
        <v>57.365052</v>
      </c>
      <c r="H65" s="18" t="n">
        <f aca="false">G65*C65</f>
        <v>1147.30104</v>
      </c>
      <c r="I65" s="18"/>
      <c r="K65" s="16" t="n">
        <v>100</v>
      </c>
      <c r="M65" s="18" t="n">
        <v>29.4</v>
      </c>
      <c r="N65" s="18" t="n">
        <v>12.6</v>
      </c>
      <c r="O65" s="18" t="n">
        <v>42</v>
      </c>
      <c r="Q65" s="20" t="n">
        <v>20</v>
      </c>
      <c r="R65" s="20" t="n">
        <v>80</v>
      </c>
      <c r="S65" s="20" t="n">
        <f aca="false">(Q65+R65)</f>
        <v>100</v>
      </c>
      <c r="U65" s="21" t="n">
        <v>28</v>
      </c>
      <c r="W65" s="22" t="n">
        <f aca="false">U65*1.074827</f>
        <v>30.095156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f aca="false">K66/5</f>
        <v>100</v>
      </c>
      <c r="D66" s="17" t="s">
        <v>113</v>
      </c>
      <c r="E66" s="18" t="n">
        <f aca="false">G66*0.7</f>
        <v>26.0856978666667</v>
      </c>
      <c r="F66" s="18" t="n">
        <f aca="false">G66*0.3</f>
        <v>11.1795848</v>
      </c>
      <c r="G66" s="18" t="n">
        <f aca="false">(O66+S66+W66)/3</f>
        <v>37.2652826666667</v>
      </c>
      <c r="H66" s="18" t="n">
        <f aca="false">G66*C66</f>
        <v>3726.52826666667</v>
      </c>
      <c r="I66" s="18"/>
      <c r="K66" s="16" t="n">
        <v>500</v>
      </c>
      <c r="M66" s="18" t="n">
        <v>25.2</v>
      </c>
      <c r="N66" s="18" t="n">
        <v>10.8</v>
      </c>
      <c r="O66" s="18" t="n">
        <v>36</v>
      </c>
      <c r="Q66" s="20" t="n">
        <v>10</v>
      </c>
      <c r="R66" s="20" t="n">
        <v>40</v>
      </c>
      <c r="S66" s="20" t="n">
        <f aca="false">(Q66+R66)</f>
        <v>50</v>
      </c>
      <c r="U66" s="21" t="n">
        <v>24</v>
      </c>
      <c r="W66" s="22" t="n">
        <f aca="false">U66*1.074827</f>
        <v>25.795848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f aca="false">K67/5</f>
        <v>20</v>
      </c>
      <c r="D67" s="17" t="s">
        <v>44</v>
      </c>
      <c r="E67" s="18" t="n">
        <f aca="false">G67*0.7</f>
        <v>1223.66580466667</v>
      </c>
      <c r="F67" s="18" t="n">
        <f aca="false">G67*0.3</f>
        <v>524.428202</v>
      </c>
      <c r="G67" s="18" t="n">
        <f aca="false">(O67+S67+W67)/3</f>
        <v>1748.09400666667</v>
      </c>
      <c r="H67" s="18" t="n">
        <f aca="false">G67*C67</f>
        <v>34961.8801333333</v>
      </c>
      <c r="I67" s="27"/>
      <c r="K67" s="16" t="n">
        <v>100</v>
      </c>
      <c r="M67" s="18" t="n">
        <v>1323</v>
      </c>
      <c r="N67" s="18" t="n">
        <v>567</v>
      </c>
      <c r="O67" s="18" t="n">
        <v>1890</v>
      </c>
      <c r="Q67" s="20" t="n">
        <v>500</v>
      </c>
      <c r="R67" s="20" t="n">
        <v>1500</v>
      </c>
      <c r="S67" s="20" t="n">
        <f aca="false">(Q67+R67)</f>
        <v>2000</v>
      </c>
      <c r="U67" s="21" t="n">
        <v>1260</v>
      </c>
      <c r="W67" s="22" t="n">
        <f aca="false">U67*1.074827</f>
        <v>1354.28202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f aca="false">K68/5</f>
        <v>20</v>
      </c>
      <c r="D68" s="17" t="s">
        <v>44</v>
      </c>
      <c r="E68" s="18" t="n">
        <f aca="false">G68*0.7</f>
        <v>950.1921737</v>
      </c>
      <c r="F68" s="18" t="n">
        <f aca="false">G68*0.3</f>
        <v>407.2252173</v>
      </c>
      <c r="G68" s="18" t="n">
        <f aca="false">(O68+S68+W68)/3</f>
        <v>1357.417391</v>
      </c>
      <c r="H68" s="18" t="n">
        <f aca="false">G68*C68</f>
        <v>27148.34782</v>
      </c>
      <c r="I68" s="27"/>
      <c r="K68" s="16" t="n">
        <v>100</v>
      </c>
      <c r="M68" s="18" t="n">
        <v>1048.95</v>
      </c>
      <c r="N68" s="18" t="n">
        <v>449.55</v>
      </c>
      <c r="O68" s="18" t="n">
        <v>1498.5</v>
      </c>
      <c r="Q68" s="20" t="n">
        <v>500</v>
      </c>
      <c r="R68" s="20" t="n">
        <v>1000</v>
      </c>
      <c r="S68" s="20" t="n">
        <f aca="false">(Q68+R68)</f>
        <v>1500</v>
      </c>
      <c r="U68" s="21" t="n">
        <v>999</v>
      </c>
      <c r="W68" s="22" t="n">
        <f aca="false">U68*1.074827</f>
        <v>1073.752173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f aca="false">K69/5</f>
        <v>20</v>
      </c>
      <c r="D69" s="17" t="s">
        <v>44</v>
      </c>
      <c r="E69" s="18" t="n">
        <f aca="false">G69*0.7</f>
        <v>1307.65066366667</v>
      </c>
      <c r="F69" s="18" t="n">
        <f aca="false">G69*0.3</f>
        <v>560.421713</v>
      </c>
      <c r="G69" s="18" t="n">
        <f aca="false">(O69+S69+W69)/3</f>
        <v>1868.07237666667</v>
      </c>
      <c r="H69" s="18" t="n">
        <f aca="false">G69*C69</f>
        <v>37361.4475333333</v>
      </c>
      <c r="I69" s="27"/>
      <c r="K69" s="16" t="n">
        <v>100</v>
      </c>
      <c r="M69" s="18" t="n">
        <v>1330</v>
      </c>
      <c r="N69" s="18" t="n">
        <v>570</v>
      </c>
      <c r="O69" s="18" t="n">
        <v>1900</v>
      </c>
      <c r="Q69" s="20" t="n">
        <v>500</v>
      </c>
      <c r="R69" s="20" t="n">
        <v>3000</v>
      </c>
      <c r="S69" s="20" t="n">
        <f aca="false">(Q69+R69)</f>
        <v>3500</v>
      </c>
      <c r="U69" s="21" t="n">
        <v>190</v>
      </c>
      <c r="W69" s="22" t="n">
        <f aca="false">U69*1.074827</f>
        <v>204.21713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36.492834566667</v>
      </c>
      <c r="F70" s="18" t="n">
        <f aca="false">G70*0.3</f>
        <v>58.4969291</v>
      </c>
      <c r="G70" s="18" t="n">
        <f aca="false">(O70+S70+W70)/3</f>
        <v>194.989763666667</v>
      </c>
      <c r="H70" s="18" t="n">
        <f aca="false">G70*C70</f>
        <v>38997.9527333333</v>
      </c>
      <c r="I70" s="27"/>
      <c r="K70" s="16" t="n">
        <v>500</v>
      </c>
      <c r="M70" s="18" t="n">
        <v>34.65</v>
      </c>
      <c r="N70" s="18" t="n">
        <v>14.85</v>
      </c>
      <c r="O70" s="18" t="n">
        <v>49.5</v>
      </c>
      <c r="Q70" s="20" t="n">
        <v>100</v>
      </c>
      <c r="R70" s="20" t="n">
        <v>400</v>
      </c>
      <c r="S70" s="20" t="n">
        <f aca="false">(Q70+R70)</f>
        <v>500</v>
      </c>
      <c r="U70" s="21" t="n">
        <v>33</v>
      </c>
      <c r="W70" s="22" t="n">
        <f aca="false">U70*1.074827</f>
        <v>35.469291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f aca="false">K71/5</f>
        <v>10</v>
      </c>
      <c r="D71" s="17" t="s">
        <v>44</v>
      </c>
      <c r="E71" s="18" t="n">
        <f aca="false">G71*0.7</f>
        <v>368.511750833333</v>
      </c>
      <c r="F71" s="18" t="n">
        <f aca="false">G71*0.3</f>
        <v>157.9336075</v>
      </c>
      <c r="G71" s="18" t="n">
        <f aca="false">(O71+S71+W71)/3</f>
        <v>526.445358333333</v>
      </c>
      <c r="H71" s="18" t="n">
        <f aca="false">G71*C71</f>
        <v>5264.45358333333</v>
      </c>
      <c r="I71" s="27"/>
      <c r="K71" s="16" t="n">
        <v>50</v>
      </c>
      <c r="M71" s="18" t="n">
        <v>236.25</v>
      </c>
      <c r="N71" s="18" t="n">
        <v>101.25</v>
      </c>
      <c r="O71" s="18" t="n">
        <v>337.5</v>
      </c>
      <c r="Q71" s="20" t="n">
        <v>200</v>
      </c>
      <c r="R71" s="20" t="n">
        <v>800</v>
      </c>
      <c r="S71" s="20" t="n">
        <f aca="false">(Q71+R71)</f>
        <v>1000</v>
      </c>
      <c r="U71" s="21" t="n">
        <v>225</v>
      </c>
      <c r="W71" s="22" t="n">
        <f aca="false">U71*1.074827</f>
        <v>241.836075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f aca="false">K72/5</f>
        <v>20</v>
      </c>
      <c r="D72" s="17" t="s">
        <v>68</v>
      </c>
      <c r="E72" s="18" t="n">
        <f aca="false">G72*0.7</f>
        <v>458.630695833333</v>
      </c>
      <c r="F72" s="18" t="n">
        <f aca="false">G72*0.3</f>
        <v>196.5560125</v>
      </c>
      <c r="G72" s="18" t="n">
        <f aca="false">(O72+S72+W72)/3</f>
        <v>655.186708333333</v>
      </c>
      <c r="H72" s="18" t="n">
        <f aca="false">G72*C72</f>
        <v>13103.7341666667</v>
      </c>
      <c r="I72" s="27"/>
      <c r="K72" s="16" t="n">
        <v>100</v>
      </c>
      <c r="M72" s="18" t="n">
        <v>393.75</v>
      </c>
      <c r="N72" s="18" t="n">
        <v>168.75</v>
      </c>
      <c r="O72" s="18" t="n">
        <v>562.5</v>
      </c>
      <c r="Q72" s="20" t="n">
        <v>200</v>
      </c>
      <c r="R72" s="20" t="n">
        <v>800</v>
      </c>
      <c r="S72" s="20" t="n">
        <f aca="false">(Q72+R72)</f>
        <v>1000</v>
      </c>
      <c r="U72" s="21" t="n">
        <v>375</v>
      </c>
      <c r="W72" s="22" t="n">
        <f aca="false">U72*1.074827</f>
        <v>403.060125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f aca="false">K73/5</f>
        <v>30</v>
      </c>
      <c r="D73" s="16" t="s">
        <v>154</v>
      </c>
      <c r="E73" s="18" t="n">
        <f aca="false">G73*0.7</f>
        <v>300.216537366667</v>
      </c>
      <c r="F73" s="18" t="n">
        <f aca="false">G73*0.3</f>
        <v>128.6642303</v>
      </c>
      <c r="G73" s="18" t="n">
        <f aca="false">(O73+S73+W73)/3</f>
        <v>428.880767666667</v>
      </c>
      <c r="H73" s="18" t="n">
        <f aca="false">G73*C73</f>
        <v>12866.42303</v>
      </c>
      <c r="I73" s="27"/>
      <c r="K73" s="16" t="n">
        <v>150</v>
      </c>
      <c r="M73" s="18" t="n">
        <v>198.45</v>
      </c>
      <c r="N73" s="18" t="n">
        <v>85.05</v>
      </c>
      <c r="O73" s="18" t="n">
        <v>283.5</v>
      </c>
      <c r="Q73" s="20" t="n">
        <v>150</v>
      </c>
      <c r="R73" s="20" t="n">
        <v>650</v>
      </c>
      <c r="S73" s="20" t="n">
        <f aca="false">(Q73+R73)</f>
        <v>800</v>
      </c>
      <c r="U73" s="21" t="n">
        <v>189</v>
      </c>
      <c r="W73" s="22" t="n">
        <f aca="false">U73*1.074827</f>
        <v>203.142303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f aca="false">K74/5</f>
        <v>100</v>
      </c>
      <c r="D74" s="17" t="s">
        <v>68</v>
      </c>
      <c r="E74" s="18" t="n">
        <f aca="false">G74*0.7</f>
        <v>206.785611666667</v>
      </c>
      <c r="F74" s="18" t="n">
        <f aca="false">G74*0.3</f>
        <v>88.622405</v>
      </c>
      <c r="G74" s="18" t="n">
        <f aca="false">(O74+S74+W74)/3</f>
        <v>295.408016666667</v>
      </c>
      <c r="H74" s="18" t="n">
        <f aca="false">G74*C74</f>
        <v>29540.8016666667</v>
      </c>
      <c r="I74" s="27"/>
      <c r="K74" s="16" t="n">
        <v>500</v>
      </c>
      <c r="M74" s="18" t="n">
        <v>157.5</v>
      </c>
      <c r="N74" s="18" t="n">
        <v>67.5</v>
      </c>
      <c r="O74" s="18" t="n">
        <v>225</v>
      </c>
      <c r="Q74" s="20" t="n">
        <v>100</v>
      </c>
      <c r="R74" s="20" t="n">
        <v>400</v>
      </c>
      <c r="S74" s="20" t="n">
        <f aca="false">(Q74+R74)</f>
        <v>500</v>
      </c>
      <c r="U74" s="21" t="n">
        <v>150</v>
      </c>
      <c r="W74" s="22" t="n">
        <f aca="false">U74*1.074827</f>
        <v>161.22405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f aca="false">K75/5</f>
        <v>100</v>
      </c>
      <c r="D75" s="17" t="s">
        <v>21</v>
      </c>
      <c r="E75" s="18" t="n">
        <f aca="false">G75*0.7</f>
        <v>305.982538393</v>
      </c>
      <c r="F75" s="18" t="n">
        <f aca="false">G75*0.3</f>
        <v>131.135373597</v>
      </c>
      <c r="G75" s="18" t="n">
        <f aca="false">(O75+S75+W75)/3</f>
        <v>437.11791199</v>
      </c>
      <c r="H75" s="18" t="n">
        <f aca="false">G75*C75</f>
        <v>43711.791199</v>
      </c>
      <c r="I75" s="27"/>
      <c r="K75" s="16" t="n">
        <v>500</v>
      </c>
      <c r="M75" s="18" t="n">
        <v>330.8655</v>
      </c>
      <c r="N75" s="18" t="n">
        <v>141.7995</v>
      </c>
      <c r="O75" s="18" t="n">
        <v>472.665</v>
      </c>
      <c r="Q75" s="20" t="n">
        <v>100</v>
      </c>
      <c r="R75" s="20" t="n">
        <v>400</v>
      </c>
      <c r="S75" s="20" t="n">
        <f aca="false">(Q75+R75)</f>
        <v>500</v>
      </c>
      <c r="U75" s="21" t="n">
        <v>315.11</v>
      </c>
      <c r="W75" s="22" t="n">
        <f aca="false">U75*1.074827</f>
        <v>338.68873597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6" t="n">
        <f aca="false">K76/5</f>
        <v>100</v>
      </c>
      <c r="D76" s="17" t="s">
        <v>68</v>
      </c>
      <c r="E76" s="18" t="n">
        <f aca="false">G76*0.7</f>
        <v>296.904556666667</v>
      </c>
      <c r="F76" s="18" t="n">
        <f aca="false">G76*0.3</f>
        <v>127.24481</v>
      </c>
      <c r="G76" s="18" t="n">
        <f aca="false">(O76+S76+W76)/3</f>
        <v>424.149366666667</v>
      </c>
      <c r="H76" s="18" t="n">
        <f aca="false">G76*C76</f>
        <v>42414.9366666667</v>
      </c>
      <c r="I76" s="27"/>
      <c r="K76" s="18" t="n">
        <v>500</v>
      </c>
      <c r="M76" s="18" t="n">
        <v>315</v>
      </c>
      <c r="N76" s="18" t="n">
        <v>135</v>
      </c>
      <c r="O76" s="18" t="n">
        <v>450</v>
      </c>
      <c r="Q76" s="20" t="n">
        <v>100</v>
      </c>
      <c r="R76" s="20" t="n">
        <v>400</v>
      </c>
      <c r="S76" s="20" t="n">
        <f aca="false">(Q76+R76)</f>
        <v>500</v>
      </c>
      <c r="U76" s="21" t="n">
        <v>300</v>
      </c>
      <c r="W76" s="22" t="n">
        <f aca="false">U76*1.074827</f>
        <v>322.4481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6" t="n">
        <f aca="false">K77/5</f>
        <v>100</v>
      </c>
      <c r="D77" s="17" t="s">
        <v>21</v>
      </c>
      <c r="E77" s="18" t="n">
        <f aca="false">G77*0.7</f>
        <v>705.933785172</v>
      </c>
      <c r="F77" s="18" t="n">
        <f aca="false">G77*0.3</f>
        <v>302.543050788</v>
      </c>
      <c r="G77" s="18" t="n">
        <f aca="false">(O77+S77+W77)/3</f>
        <v>1008.47683596</v>
      </c>
      <c r="H77" s="18" t="n">
        <f aca="false">G77*C77</f>
        <v>100847.683596</v>
      </c>
      <c r="I77" s="27"/>
      <c r="K77" s="18" t="n">
        <v>500</v>
      </c>
      <c r="M77" s="18" t="n">
        <v>622.062</v>
      </c>
      <c r="N77" s="18" t="n">
        <v>266.598</v>
      </c>
      <c r="O77" s="18" t="n">
        <v>888.66</v>
      </c>
      <c r="Q77" s="20" t="n">
        <v>400</v>
      </c>
      <c r="R77" s="20" t="n">
        <v>1100</v>
      </c>
      <c r="S77" s="20" t="n">
        <f aca="false">(Q77+R77)</f>
        <v>1500</v>
      </c>
      <c r="U77" s="21" t="n">
        <v>592.44</v>
      </c>
      <c r="W77" s="22" t="n">
        <f aca="false">U77*1.074827</f>
        <v>636.77050788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f aca="false">K78/5</f>
        <v>20</v>
      </c>
      <c r="D78" s="17" t="s">
        <v>113</v>
      </c>
      <c r="E78" s="18" t="n">
        <f aca="false">G78*0.7</f>
        <v>262.253749333333</v>
      </c>
      <c r="F78" s="18" t="n">
        <f aca="false">G78*0.3</f>
        <v>112.394464</v>
      </c>
      <c r="G78" s="18" t="n">
        <f aca="false">(O78+S78+W78)/3</f>
        <v>374.648213333333</v>
      </c>
      <c r="H78" s="18" t="n">
        <f aca="false">G78*C78</f>
        <v>7492.96426666667</v>
      </c>
      <c r="I78" s="27"/>
      <c r="K78" s="16" t="n">
        <v>100</v>
      </c>
      <c r="M78" s="18" t="n">
        <v>336</v>
      </c>
      <c r="N78" s="18" t="n">
        <v>144</v>
      </c>
      <c r="O78" s="18" t="n">
        <v>480</v>
      </c>
      <c r="Q78" s="20" t="n">
        <v>80</v>
      </c>
      <c r="R78" s="20" t="n">
        <v>220</v>
      </c>
      <c r="S78" s="20" t="n">
        <f aca="false">(Q78+R78)</f>
        <v>300</v>
      </c>
      <c r="U78" s="21" t="n">
        <v>320</v>
      </c>
      <c r="W78" s="22" t="n">
        <f aca="false">U78*1.074827</f>
        <v>343.94464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f aca="false">K79/5</f>
        <v>20</v>
      </c>
      <c r="D79" s="17" t="s">
        <v>154</v>
      </c>
      <c r="E79" s="18" t="n">
        <f aca="false">G79*0.7</f>
        <v>130.292651150667</v>
      </c>
      <c r="F79" s="18" t="n">
        <f aca="false">G79*0.3</f>
        <v>55.839707636</v>
      </c>
      <c r="G79" s="18" t="n">
        <f aca="false">(O79+S79+W79)/3</f>
        <v>186.132358786667</v>
      </c>
      <c r="H79" s="18" t="n">
        <f aca="false">G79*C79</f>
        <v>3722.64717573333</v>
      </c>
      <c r="I79" s="27"/>
      <c r="K79" s="16" t="n">
        <v>100</v>
      </c>
      <c r="M79" s="18" t="n">
        <v>23.814</v>
      </c>
      <c r="N79" s="18" t="n">
        <v>10.206</v>
      </c>
      <c r="O79" s="18" t="n">
        <v>34.02</v>
      </c>
      <c r="Q79" s="20" t="n">
        <v>120</v>
      </c>
      <c r="R79" s="20" t="n">
        <v>380</v>
      </c>
      <c r="S79" s="20" t="n">
        <f aca="false">(Q79+R79)</f>
        <v>500</v>
      </c>
      <c r="U79" s="21" t="n">
        <v>22.68</v>
      </c>
      <c r="W79" s="22" t="n">
        <f aca="false">U79*1.074827</f>
        <v>24.37707636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f aca="false">K80/5</f>
        <v>100</v>
      </c>
      <c r="D80" s="17" t="s">
        <v>68</v>
      </c>
      <c r="E80" s="18" t="n">
        <f aca="false">G80*0.7</f>
        <v>29.5507786</v>
      </c>
      <c r="F80" s="18" t="n">
        <f aca="false">G80*0.3</f>
        <v>12.6646194</v>
      </c>
      <c r="G80" s="18" t="n">
        <f aca="false">(O80+S80+W80)/3</f>
        <v>42.215398</v>
      </c>
      <c r="H80" s="18" t="n">
        <f aca="false">G80*C80</f>
        <v>4221.5398</v>
      </c>
      <c r="I80" s="27"/>
      <c r="K80" s="16" t="n">
        <v>500</v>
      </c>
      <c r="M80" s="18" t="n">
        <v>23.1</v>
      </c>
      <c r="N80" s="18" t="n">
        <v>9.9</v>
      </c>
      <c r="O80" s="18" t="n">
        <v>33</v>
      </c>
      <c r="Q80" s="20" t="n">
        <v>20</v>
      </c>
      <c r="R80" s="20" t="n">
        <v>50</v>
      </c>
      <c r="S80" s="20" t="n">
        <f aca="false">(Q80+R80)</f>
        <v>70</v>
      </c>
      <c r="U80" s="21" t="n">
        <v>22</v>
      </c>
      <c r="W80" s="22" t="n">
        <f aca="false">U80*1.074827</f>
        <v>23.646194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f aca="false">K81/5</f>
        <v>100</v>
      </c>
      <c r="D81" s="17" t="s">
        <v>68</v>
      </c>
      <c r="E81" s="18" t="n">
        <f aca="false">G81*0.7</f>
        <v>34.3222030666667</v>
      </c>
      <c r="F81" s="18" t="n">
        <f aca="false">G81*0.3</f>
        <v>14.7095156</v>
      </c>
      <c r="G81" s="18" t="n">
        <f aca="false">(O81+S81+W81)/3</f>
        <v>49.0317186666667</v>
      </c>
      <c r="H81" s="18" t="n">
        <f aca="false">G81*C81</f>
        <v>4903.17186666667</v>
      </c>
      <c r="I81" s="27"/>
      <c r="K81" s="16" t="n">
        <v>500</v>
      </c>
      <c r="M81" s="18" t="n">
        <v>29.4</v>
      </c>
      <c r="N81" s="18" t="n">
        <v>12.6</v>
      </c>
      <c r="O81" s="18" t="n">
        <v>42</v>
      </c>
      <c r="Q81" s="20" t="n">
        <v>20</v>
      </c>
      <c r="R81" s="20" t="n">
        <v>55</v>
      </c>
      <c r="S81" s="20" t="n">
        <f aca="false">(Q81+R81)</f>
        <v>75</v>
      </c>
      <c r="U81" s="21" t="n">
        <v>28</v>
      </c>
      <c r="W81" s="22" t="n">
        <f aca="false">U81*1.074827</f>
        <v>30.095156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f aca="false">K82/5</f>
        <v>100</v>
      </c>
      <c r="D82" s="17" t="s">
        <v>68</v>
      </c>
      <c r="E82" s="18" t="n">
        <f aca="false">G82*0.7</f>
        <v>43.1944205</v>
      </c>
      <c r="F82" s="18" t="n">
        <f aca="false">G82*0.3</f>
        <v>18.5118945</v>
      </c>
      <c r="G82" s="18" t="n">
        <f aca="false">(O82+S82+W82)/3</f>
        <v>61.706315</v>
      </c>
      <c r="H82" s="18" t="n">
        <f aca="false">G82*C82</f>
        <v>6170.6315</v>
      </c>
      <c r="I82" s="27"/>
      <c r="K82" s="16" t="n">
        <v>500</v>
      </c>
      <c r="M82" s="18" t="n">
        <v>36.75</v>
      </c>
      <c r="N82" s="18" t="n">
        <v>15.75</v>
      </c>
      <c r="O82" s="18" t="n">
        <v>52.5</v>
      </c>
      <c r="Q82" s="20" t="n">
        <v>20</v>
      </c>
      <c r="R82" s="20" t="n">
        <v>75</v>
      </c>
      <c r="S82" s="20" t="n">
        <f aca="false">(Q82+R82)</f>
        <v>95</v>
      </c>
      <c r="U82" s="21" t="n">
        <v>35</v>
      </c>
      <c r="W82" s="22" t="n">
        <f aca="false">U82*1.074827</f>
        <v>37.61894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f aca="false">K83/5</f>
        <v>100</v>
      </c>
      <c r="D83" s="17" t="s">
        <v>68</v>
      </c>
      <c r="E83" s="18" t="n">
        <f aca="false">G83*0.7</f>
        <v>43.1944205</v>
      </c>
      <c r="F83" s="18" t="n">
        <f aca="false">G83*0.3</f>
        <v>18.5118945</v>
      </c>
      <c r="G83" s="18" t="n">
        <f aca="false">(O83+S83+W83)/3</f>
        <v>61.706315</v>
      </c>
      <c r="H83" s="18" t="n">
        <f aca="false">G83*C83</f>
        <v>6170.6315</v>
      </c>
      <c r="I83" s="27"/>
      <c r="K83" s="16" t="n">
        <v>500</v>
      </c>
      <c r="M83" s="18" t="n">
        <v>36.75</v>
      </c>
      <c r="N83" s="18" t="n">
        <v>15.75</v>
      </c>
      <c r="O83" s="18" t="n">
        <v>52.5</v>
      </c>
      <c r="Q83" s="20" t="n">
        <v>20</v>
      </c>
      <c r="R83" s="20" t="n">
        <v>75</v>
      </c>
      <c r="S83" s="20" t="n">
        <f aca="false">(Q83+R83)</f>
        <v>95</v>
      </c>
      <c r="U83" s="21" t="n">
        <v>35</v>
      </c>
      <c r="W83" s="22" t="n">
        <f aca="false">U83*1.074827</f>
        <v>37.61894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f aca="false">K84/5</f>
        <v>100</v>
      </c>
      <c r="D84" s="17" t="s">
        <v>68</v>
      </c>
      <c r="E84" s="18" t="n">
        <f aca="false">G84*0.7</f>
        <v>48.5317186666667</v>
      </c>
      <c r="F84" s="18" t="n">
        <f aca="false">G84*0.3</f>
        <v>20.799308</v>
      </c>
      <c r="G84" s="18" t="n">
        <f aca="false">(O84+S84+W84)/3</f>
        <v>69.3310266666667</v>
      </c>
      <c r="H84" s="18" t="n">
        <f aca="false">G84*C84</f>
        <v>6933.10266666667</v>
      </c>
      <c r="I84" s="27"/>
      <c r="K84" s="16" t="n">
        <v>500</v>
      </c>
      <c r="M84" s="18" t="n">
        <v>42</v>
      </c>
      <c r="N84" s="18" t="n">
        <v>18</v>
      </c>
      <c r="O84" s="18" t="n">
        <v>60</v>
      </c>
      <c r="Q84" s="20" t="n">
        <v>20</v>
      </c>
      <c r="R84" s="20" t="n">
        <v>85</v>
      </c>
      <c r="S84" s="20" t="n">
        <f aca="false">(Q84+R84)</f>
        <v>105</v>
      </c>
      <c r="U84" s="21" t="n">
        <v>40</v>
      </c>
      <c r="W84" s="22" t="n">
        <f aca="false">U84*1.074827</f>
        <v>42.99308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f aca="false">K85/5</f>
        <v>100</v>
      </c>
      <c r="D85" s="17" t="s">
        <v>68</v>
      </c>
      <c r="E85" s="18" t="n">
        <f aca="false">G85*0.7</f>
        <v>53.8690168333333</v>
      </c>
      <c r="F85" s="18" t="n">
        <f aca="false">G85*0.3</f>
        <v>23.0867215</v>
      </c>
      <c r="G85" s="18" t="n">
        <f aca="false">(O85+S85+W85)/3</f>
        <v>76.9557383333333</v>
      </c>
      <c r="H85" s="18" t="n">
        <f aca="false">G85*C85</f>
        <v>7695.57383333333</v>
      </c>
      <c r="I85" s="27"/>
      <c r="K85" s="16" t="n">
        <v>500</v>
      </c>
      <c r="M85" s="18" t="n">
        <v>47.25</v>
      </c>
      <c r="N85" s="18" t="n">
        <v>20.25</v>
      </c>
      <c r="O85" s="18" t="n">
        <v>67.5</v>
      </c>
      <c r="Q85" s="20" t="n">
        <v>20</v>
      </c>
      <c r="R85" s="20" t="n">
        <v>95</v>
      </c>
      <c r="S85" s="20" t="n">
        <f aca="false">(Q85+R85)</f>
        <v>115</v>
      </c>
      <c r="U85" s="21" t="n">
        <v>45</v>
      </c>
      <c r="W85" s="22" t="n">
        <f aca="false">U85*1.074827</f>
        <v>48.3672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f aca="false">K86/5</f>
        <v>100</v>
      </c>
      <c r="D86" s="17" t="s">
        <v>68</v>
      </c>
      <c r="E86" s="18" t="n">
        <f aca="false">G86*0.7</f>
        <v>58.0396483333333</v>
      </c>
      <c r="F86" s="18" t="n">
        <f aca="false">G86*0.3</f>
        <v>24.874135</v>
      </c>
      <c r="G86" s="18" t="n">
        <f aca="false">(O86+S86+W86)/3</f>
        <v>82.9137833333333</v>
      </c>
      <c r="H86" s="18" t="n">
        <f aca="false">G86*C86</f>
        <v>8291.37833333333</v>
      </c>
      <c r="I86" s="27"/>
      <c r="K86" s="16" t="n">
        <v>500</v>
      </c>
      <c r="M86" s="18" t="n">
        <v>52.5</v>
      </c>
      <c r="N86" s="18" t="n">
        <v>22.5</v>
      </c>
      <c r="O86" s="18" t="n">
        <v>75</v>
      </c>
      <c r="Q86" s="20" t="n">
        <v>20</v>
      </c>
      <c r="R86" s="20" t="n">
        <v>100</v>
      </c>
      <c r="S86" s="20" t="n">
        <f aca="false">(Q86+R86)</f>
        <v>120</v>
      </c>
      <c r="U86" s="21" t="n">
        <v>50</v>
      </c>
      <c r="W86" s="22" t="n">
        <f aca="false">U86*1.074827</f>
        <v>53.74135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f aca="false">K87/5</f>
        <v>20</v>
      </c>
      <c r="D87" s="17" t="s">
        <v>183</v>
      </c>
      <c r="E87" s="18" t="n">
        <f aca="false">G87*0.7</f>
        <v>145.099120833333</v>
      </c>
      <c r="F87" s="18" t="n">
        <f aca="false">G87*0.3</f>
        <v>62.1853375</v>
      </c>
      <c r="G87" s="18" t="n">
        <f aca="false">(O87+S87+W87)/3</f>
        <v>207.284458333333</v>
      </c>
      <c r="H87" s="18" t="n">
        <f aca="false">G87*C87</f>
        <v>4145.68916666667</v>
      </c>
      <c r="I87" s="27"/>
      <c r="K87" s="16" t="n">
        <v>100</v>
      </c>
      <c r="M87" s="18" t="n">
        <v>131.25</v>
      </c>
      <c r="N87" s="18" t="n">
        <v>56.25</v>
      </c>
      <c r="O87" s="18" t="n">
        <v>187.5</v>
      </c>
      <c r="Q87" s="20" t="n">
        <v>80</v>
      </c>
      <c r="R87" s="20" t="n">
        <v>220</v>
      </c>
      <c r="S87" s="20" t="n">
        <f aca="false">(Q87+R87)</f>
        <v>300</v>
      </c>
      <c r="U87" s="21" t="n">
        <v>125</v>
      </c>
      <c r="W87" s="22" t="n">
        <f aca="false">U87*1.074827</f>
        <v>134.353375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f aca="false">K88/5</f>
        <v>20</v>
      </c>
      <c r="D88" s="17" t="s">
        <v>183</v>
      </c>
      <c r="E88" s="18" t="n">
        <f aca="false">G88*0.7</f>
        <v>145.099120833333</v>
      </c>
      <c r="F88" s="18" t="n">
        <f aca="false">G88*0.3</f>
        <v>62.1853375</v>
      </c>
      <c r="G88" s="18" t="n">
        <f aca="false">(O88+S88+W88)/3</f>
        <v>207.284458333333</v>
      </c>
      <c r="H88" s="18" t="n">
        <f aca="false">G88*C88</f>
        <v>4145.68916666667</v>
      </c>
      <c r="I88" s="17"/>
      <c r="K88" s="16" t="n">
        <v>100</v>
      </c>
      <c r="M88" s="18" t="n">
        <v>131.25</v>
      </c>
      <c r="N88" s="18" t="n">
        <v>56.25</v>
      </c>
      <c r="O88" s="18" t="n">
        <v>187.5</v>
      </c>
      <c r="Q88" s="20" t="n">
        <v>80</v>
      </c>
      <c r="R88" s="20" t="n">
        <v>220</v>
      </c>
      <c r="S88" s="20" t="n">
        <f aca="false">(Q88+R88)</f>
        <v>300</v>
      </c>
      <c r="U88" s="21" t="n">
        <v>125</v>
      </c>
      <c r="W88" s="22" t="n">
        <f aca="false">U88*1.074827</f>
        <v>134.353375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f aca="false">K89/5</f>
        <v>20</v>
      </c>
      <c r="D89" s="17" t="s">
        <v>183</v>
      </c>
      <c r="E89" s="18" t="n">
        <f aca="false">G89*0.7</f>
        <v>178.142734</v>
      </c>
      <c r="F89" s="18" t="n">
        <f aca="false">G89*0.3</f>
        <v>76.346886</v>
      </c>
      <c r="G89" s="18" t="n">
        <f aca="false">(O89+S89+W89)/3</f>
        <v>254.48962</v>
      </c>
      <c r="H89" s="18" t="n">
        <f aca="false">G89*C89</f>
        <v>5089.7924</v>
      </c>
      <c r="I89" s="17"/>
      <c r="K89" s="16" t="n">
        <v>100</v>
      </c>
      <c r="M89" s="18" t="n">
        <v>189</v>
      </c>
      <c r="N89" s="18" t="n">
        <v>81</v>
      </c>
      <c r="O89" s="18" t="n">
        <v>270</v>
      </c>
      <c r="Q89" s="20" t="n">
        <v>80</v>
      </c>
      <c r="R89" s="20" t="n">
        <v>220</v>
      </c>
      <c r="S89" s="20" t="n">
        <f aca="false">(Q89+R89)</f>
        <v>300</v>
      </c>
      <c r="U89" s="21" t="n">
        <v>180</v>
      </c>
      <c r="W89" s="22" t="n">
        <f aca="false">U89*1.074827</f>
        <v>193.46886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f aca="false">K90/5</f>
        <v>20</v>
      </c>
      <c r="D90" s="17" t="s">
        <v>183</v>
      </c>
      <c r="E90" s="18" t="n">
        <f aca="false">G90*0.7</f>
        <v>190.158593333333</v>
      </c>
      <c r="F90" s="18" t="n">
        <f aca="false">G90*0.3</f>
        <v>81.49654</v>
      </c>
      <c r="G90" s="18" t="n">
        <f aca="false">(O90+S90+W90)/3</f>
        <v>271.655133333333</v>
      </c>
      <c r="H90" s="18" t="n">
        <f aca="false">G90*C90</f>
        <v>5433.10266666667</v>
      </c>
      <c r="I90" s="17"/>
      <c r="K90" s="16" t="n">
        <v>100</v>
      </c>
      <c r="M90" s="18" t="n">
        <v>210</v>
      </c>
      <c r="N90" s="18" t="n">
        <v>90</v>
      </c>
      <c r="O90" s="18" t="n">
        <v>300</v>
      </c>
      <c r="Q90" s="20" t="n">
        <v>80</v>
      </c>
      <c r="R90" s="20" t="n">
        <v>220</v>
      </c>
      <c r="S90" s="20" t="n">
        <f aca="false">(Q90+R90)</f>
        <v>300</v>
      </c>
      <c r="U90" s="21" t="n">
        <v>200</v>
      </c>
      <c r="W90" s="22" t="n">
        <f aca="false">U90*1.074827</f>
        <v>214.9654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f aca="false">K91/5</f>
        <v>20</v>
      </c>
      <c r="D91" s="17" t="s">
        <v>183</v>
      </c>
      <c r="E91" s="18" t="n">
        <f aca="false">G91*0.7</f>
        <v>109.051542833333</v>
      </c>
      <c r="F91" s="18" t="n">
        <f aca="false">G91*0.3</f>
        <v>46.7363755</v>
      </c>
      <c r="G91" s="18" t="n">
        <f aca="false">(O91+S91+W91)/3</f>
        <v>155.787918333333</v>
      </c>
      <c r="H91" s="18" t="n">
        <f aca="false">G91*C91</f>
        <v>3115.75836666667</v>
      </c>
      <c r="I91" s="17"/>
      <c r="K91" s="16" t="n">
        <v>100</v>
      </c>
      <c r="M91" s="18" t="n">
        <v>68.25</v>
      </c>
      <c r="N91" s="18" t="n">
        <v>29.25</v>
      </c>
      <c r="O91" s="18" t="n">
        <v>97.5</v>
      </c>
      <c r="Q91" s="20" t="n">
        <v>80</v>
      </c>
      <c r="R91" s="20" t="n">
        <v>220</v>
      </c>
      <c r="S91" s="20" t="n">
        <f aca="false">(Q91+R91)</f>
        <v>300</v>
      </c>
      <c r="U91" s="21" t="n">
        <v>65</v>
      </c>
      <c r="W91" s="22" t="n">
        <f aca="false">U91*1.074827</f>
        <v>69.863755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f aca="false">K92/5</f>
        <v>4</v>
      </c>
      <c r="D92" s="17" t="s">
        <v>183</v>
      </c>
      <c r="E92" s="18" t="n">
        <f aca="false">G92*0.7</f>
        <v>115.0594725</v>
      </c>
      <c r="F92" s="18" t="n">
        <f aca="false">G92*0.3</f>
        <v>49.3112025</v>
      </c>
      <c r="G92" s="18" t="n">
        <f aca="false">(O92+S92+W92)/3</f>
        <v>164.370675</v>
      </c>
      <c r="H92" s="18" t="n">
        <f aca="false">G92*C92</f>
        <v>657.4827</v>
      </c>
      <c r="I92" s="17"/>
      <c r="K92" s="16" t="n">
        <v>20</v>
      </c>
      <c r="M92" s="18" t="n">
        <v>78.75</v>
      </c>
      <c r="N92" s="18" t="n">
        <v>33.75</v>
      </c>
      <c r="O92" s="18" t="n">
        <v>112.5</v>
      </c>
      <c r="Q92" s="20" t="n">
        <v>80</v>
      </c>
      <c r="R92" s="20" t="n">
        <v>220</v>
      </c>
      <c r="S92" s="20" t="n">
        <f aca="false">(Q92+R92)</f>
        <v>300</v>
      </c>
      <c r="U92" s="21" t="n">
        <v>75</v>
      </c>
      <c r="W92" s="22" t="n">
        <f aca="false">U92*1.074827</f>
        <v>80.612025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f aca="false">K93/5</f>
        <v>10</v>
      </c>
      <c r="D93" s="17" t="s">
        <v>183</v>
      </c>
      <c r="E93" s="18" t="n">
        <f aca="false">G93*0.7</f>
        <v>145.099120833333</v>
      </c>
      <c r="F93" s="18" t="n">
        <f aca="false">G93*0.3</f>
        <v>62.1853375</v>
      </c>
      <c r="G93" s="18" t="n">
        <f aca="false">(O93+S93+W93)/3</f>
        <v>207.284458333333</v>
      </c>
      <c r="H93" s="18" t="n">
        <f aca="false">G93*C93</f>
        <v>2072.84458333333</v>
      </c>
      <c r="I93" s="17"/>
      <c r="K93" s="16" t="n">
        <v>50</v>
      </c>
      <c r="M93" s="18" t="n">
        <v>131.25</v>
      </c>
      <c r="N93" s="18" t="n">
        <v>56.25</v>
      </c>
      <c r="O93" s="18" t="n">
        <v>187.5</v>
      </c>
      <c r="Q93" s="20" t="n">
        <v>80</v>
      </c>
      <c r="R93" s="20" t="n">
        <v>220</v>
      </c>
      <c r="S93" s="20" t="n">
        <f aca="false">(Q93+R93)</f>
        <v>300</v>
      </c>
      <c r="U93" s="21" t="n">
        <v>125</v>
      </c>
      <c r="W93" s="22" t="n">
        <f aca="false">U93*1.074827</f>
        <v>134.353375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f aca="false">K94/5</f>
        <v>10</v>
      </c>
      <c r="D94" s="17" t="s">
        <v>183</v>
      </c>
      <c r="E94" s="18" t="n">
        <f aca="false">G94*0.7</f>
        <v>145.099120833333</v>
      </c>
      <c r="F94" s="18" t="n">
        <f aca="false">G94*0.3</f>
        <v>62.1853375</v>
      </c>
      <c r="G94" s="18" t="n">
        <f aca="false">(O94+S94+W94)/3</f>
        <v>207.284458333333</v>
      </c>
      <c r="H94" s="18" t="n">
        <f aca="false">G94*C94</f>
        <v>2072.84458333333</v>
      </c>
      <c r="I94" s="17"/>
      <c r="K94" s="16" t="n">
        <v>50</v>
      </c>
      <c r="M94" s="18" t="n">
        <v>131.25</v>
      </c>
      <c r="N94" s="18" t="n">
        <v>56.25</v>
      </c>
      <c r="O94" s="18" t="n">
        <v>187.5</v>
      </c>
      <c r="Q94" s="20" t="n">
        <v>80</v>
      </c>
      <c r="R94" s="20" t="n">
        <v>220</v>
      </c>
      <c r="S94" s="20" t="n">
        <f aca="false">(Q94+R94)</f>
        <v>300</v>
      </c>
      <c r="U94" s="21" t="n">
        <v>125</v>
      </c>
      <c r="W94" s="22" t="n">
        <f aca="false">U94*1.074827</f>
        <v>134.353375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f aca="false">K95/5</f>
        <v>20</v>
      </c>
      <c r="D95" s="17" t="s">
        <v>183</v>
      </c>
      <c r="E95" s="18" t="n">
        <f aca="false">G95*0.7</f>
        <v>178.142734</v>
      </c>
      <c r="F95" s="18" t="n">
        <f aca="false">G95*0.3</f>
        <v>76.346886</v>
      </c>
      <c r="G95" s="18" t="n">
        <f aca="false">(O95+S95+W95)/3</f>
        <v>254.48962</v>
      </c>
      <c r="H95" s="18" t="n">
        <f aca="false">G95*C95</f>
        <v>5089.7924</v>
      </c>
      <c r="I95" s="17"/>
      <c r="K95" s="16" t="n">
        <v>100</v>
      </c>
      <c r="M95" s="18" t="n">
        <v>189</v>
      </c>
      <c r="N95" s="18" t="n">
        <v>81</v>
      </c>
      <c r="O95" s="18" t="n">
        <v>270</v>
      </c>
      <c r="Q95" s="20" t="n">
        <v>80</v>
      </c>
      <c r="R95" s="20" t="n">
        <v>220</v>
      </c>
      <c r="S95" s="20" t="n">
        <f aca="false">(Q95+R95)</f>
        <v>300</v>
      </c>
      <c r="U95" s="21" t="n">
        <v>180</v>
      </c>
      <c r="W95" s="22" t="n">
        <f aca="false">U95*1.074827</f>
        <v>193.46886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f aca="false">K96/5</f>
        <v>2</v>
      </c>
      <c r="D96" s="17" t="s">
        <v>183</v>
      </c>
      <c r="E96" s="18" t="n">
        <f aca="false">G96*0.7</f>
        <v>449.618801333333</v>
      </c>
      <c r="F96" s="18" t="n">
        <f aca="false">G96*0.3</f>
        <v>192.693772</v>
      </c>
      <c r="G96" s="18" t="n">
        <f aca="false">(O96+S96+W96)/3</f>
        <v>642.312573333333</v>
      </c>
      <c r="H96" s="18" t="n">
        <f aca="false">G96*C96</f>
        <v>1284.62514666667</v>
      </c>
      <c r="I96" s="17"/>
      <c r="K96" s="16" t="n">
        <v>10</v>
      </c>
      <c r="M96" s="18" t="n">
        <v>378</v>
      </c>
      <c r="N96" s="18" t="n">
        <v>162</v>
      </c>
      <c r="O96" s="18" t="n">
        <v>540</v>
      </c>
      <c r="Q96" s="20" t="n">
        <v>150</v>
      </c>
      <c r="R96" s="20" t="n">
        <v>850</v>
      </c>
      <c r="S96" s="20" t="n">
        <f aca="false">(Q96+R96)</f>
        <v>1000</v>
      </c>
      <c r="U96" s="21" t="n">
        <v>360</v>
      </c>
      <c r="W96" s="22" t="n">
        <f aca="false">U96*1.074827</f>
        <v>386.93772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f aca="false">K97/5</f>
        <v>2</v>
      </c>
      <c r="D97" s="17" t="s">
        <v>183</v>
      </c>
      <c r="E97" s="18" t="n">
        <f aca="false">G97*0.7</f>
        <v>680.436131666667</v>
      </c>
      <c r="F97" s="18" t="n">
        <f aca="false">G97*0.3</f>
        <v>291.615485</v>
      </c>
      <c r="G97" s="18" t="n">
        <f aca="false">(O97+S97+W97)/3</f>
        <v>972.051616666667</v>
      </c>
      <c r="H97" s="18" t="n">
        <f aca="false">G97*C97</f>
        <v>1944.10323333333</v>
      </c>
      <c r="I97" s="17"/>
      <c r="K97" s="16" t="n">
        <v>10</v>
      </c>
      <c r="M97" s="18" t="n">
        <v>577.5</v>
      </c>
      <c r="N97" s="18" t="n">
        <v>247.5</v>
      </c>
      <c r="O97" s="18" t="n">
        <v>825</v>
      </c>
      <c r="Q97" s="20" t="n">
        <v>200</v>
      </c>
      <c r="R97" s="20" t="n">
        <v>1300</v>
      </c>
      <c r="S97" s="20" t="n">
        <f aca="false">(Q97+R97)</f>
        <v>1500</v>
      </c>
      <c r="U97" s="21" t="n">
        <v>550</v>
      </c>
      <c r="W97" s="22" t="n">
        <f aca="false">U97*1.074827</f>
        <v>591.15485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f aca="false">K98/5</f>
        <v>2</v>
      </c>
      <c r="D98" s="17" t="s">
        <v>183</v>
      </c>
      <c r="E98" s="18" t="n">
        <f aca="false">G98*0.7</f>
        <v>2021.74452666667</v>
      </c>
      <c r="F98" s="18" t="n">
        <f aca="false">G98*0.3</f>
        <v>866.46194</v>
      </c>
      <c r="G98" s="18" t="n">
        <f aca="false">(O98+S98+W98)/3</f>
        <v>2888.20646666667</v>
      </c>
      <c r="H98" s="18" t="n">
        <f aca="false">G98*C98</f>
        <v>5776.41293333333</v>
      </c>
      <c r="I98" s="17"/>
      <c r="K98" s="16" t="n">
        <v>10</v>
      </c>
      <c r="M98" s="18" t="n">
        <v>2310</v>
      </c>
      <c r="N98" s="18" t="n">
        <v>990</v>
      </c>
      <c r="O98" s="18" t="n">
        <v>3300</v>
      </c>
      <c r="Q98" s="20" t="n">
        <v>500</v>
      </c>
      <c r="R98" s="20" t="n">
        <v>2500</v>
      </c>
      <c r="S98" s="20" t="n">
        <f aca="false">(Q98+R98)</f>
        <v>3000</v>
      </c>
      <c r="U98" s="21" t="n">
        <v>2200</v>
      </c>
      <c r="W98" s="22" t="n">
        <f aca="false">U98*1.074827</f>
        <v>2364.6194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f aca="false">K99/5</f>
        <v>2</v>
      </c>
      <c r="D99" s="17" t="s">
        <v>183</v>
      </c>
      <c r="E99" s="18" t="n">
        <f aca="false">G99*0.7</f>
        <v>3401.90312</v>
      </c>
      <c r="F99" s="18" t="n">
        <f aca="false">G99*0.3</f>
        <v>1457.95848</v>
      </c>
      <c r="G99" s="18" t="n">
        <f aca="false">(O99+S99+W99)/3</f>
        <v>4859.8616</v>
      </c>
      <c r="H99" s="18" t="n">
        <f aca="false">G99*C99</f>
        <v>9719.7232</v>
      </c>
      <c r="I99" s="17"/>
      <c r="K99" s="16" t="n">
        <v>10</v>
      </c>
      <c r="M99" s="18" t="n">
        <v>4900</v>
      </c>
      <c r="N99" s="18" t="n">
        <v>2100</v>
      </c>
      <c r="O99" s="18" t="n">
        <v>7000</v>
      </c>
      <c r="Q99" s="20" t="n">
        <v>700</v>
      </c>
      <c r="R99" s="20" t="n">
        <v>4300</v>
      </c>
      <c r="S99" s="20" t="n">
        <f aca="false">(Q99+R99)</f>
        <v>5000</v>
      </c>
      <c r="U99" s="21" t="n">
        <v>2400</v>
      </c>
      <c r="W99" s="22" t="n">
        <f aca="false">U99*1.074827</f>
        <v>2579.5848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f aca="false">K100/5</f>
        <v>20</v>
      </c>
      <c r="D100" s="17" t="s">
        <v>183</v>
      </c>
      <c r="E100" s="18" t="n">
        <f aca="false">G100*0.7</f>
        <v>95.0792966666667</v>
      </c>
      <c r="F100" s="18" t="n">
        <f aca="false">G100*0.3</f>
        <v>40.74827</v>
      </c>
      <c r="G100" s="18" t="n">
        <f aca="false">(O100+S100+W100)/3</f>
        <v>135.827566666667</v>
      </c>
      <c r="H100" s="18" t="n">
        <f aca="false">G100*C100</f>
        <v>2716.55133333333</v>
      </c>
      <c r="I100" s="17"/>
      <c r="K100" s="16" t="n">
        <v>100</v>
      </c>
      <c r="M100" s="18" t="n">
        <v>105</v>
      </c>
      <c r="N100" s="18" t="n">
        <v>45</v>
      </c>
      <c r="O100" s="18" t="n">
        <v>150</v>
      </c>
      <c r="Q100" s="20" t="n">
        <v>50</v>
      </c>
      <c r="R100" s="20" t="n">
        <v>100</v>
      </c>
      <c r="S100" s="20" t="n">
        <f aca="false">(Q100+R100)</f>
        <v>150</v>
      </c>
      <c r="U100" s="21" t="n">
        <v>100</v>
      </c>
      <c r="W100" s="22" t="n">
        <f aca="false">U100*1.074827</f>
        <v>107.4827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f aca="false">K101/5</f>
        <v>20</v>
      </c>
      <c r="D101" s="17" t="s">
        <v>183</v>
      </c>
      <c r="E101" s="18" t="n">
        <f aca="false">G101*0.7</f>
        <v>106.396770666667</v>
      </c>
      <c r="F101" s="18" t="n">
        <f aca="false">G101*0.3</f>
        <v>45.598616</v>
      </c>
      <c r="G101" s="18" t="n">
        <f aca="false">(O101+S101+W101)/3</f>
        <v>151.995386666667</v>
      </c>
      <c r="H101" s="18" t="n">
        <f aca="false">G101*C101</f>
        <v>3039.90773333333</v>
      </c>
      <c r="I101" s="17"/>
      <c r="K101" s="16" t="n">
        <v>100</v>
      </c>
      <c r="M101" s="18" t="n">
        <v>84</v>
      </c>
      <c r="N101" s="18" t="n">
        <v>36</v>
      </c>
      <c r="O101" s="18" t="n">
        <v>120</v>
      </c>
      <c r="Q101" s="20" t="n">
        <v>50</v>
      </c>
      <c r="R101" s="20" t="n">
        <v>200</v>
      </c>
      <c r="S101" s="20" t="n">
        <f aca="false">(Q101+R101)</f>
        <v>250</v>
      </c>
      <c r="U101" s="21" t="n">
        <v>80</v>
      </c>
      <c r="W101" s="22" t="n">
        <f aca="false">U101*1.074827</f>
        <v>85.98616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f aca="false">K102/5</f>
        <v>20</v>
      </c>
      <c r="D102" s="17" t="s">
        <v>183</v>
      </c>
      <c r="E102" s="18" t="n">
        <f aca="false">G102*0.7</f>
        <v>53.023789</v>
      </c>
      <c r="F102" s="18" t="n">
        <f aca="false">G102*0.3</f>
        <v>22.724481</v>
      </c>
      <c r="G102" s="18" t="n">
        <f aca="false">(O102+S102+W102)/3</f>
        <v>75.74827</v>
      </c>
      <c r="H102" s="18" t="n">
        <f aca="false">G102*C102</f>
        <v>1514.9654</v>
      </c>
      <c r="I102" s="17"/>
      <c r="K102" s="16" t="n">
        <v>100</v>
      </c>
      <c r="M102" s="18" t="n">
        <v>31.5</v>
      </c>
      <c r="N102" s="18" t="n">
        <v>13.5</v>
      </c>
      <c r="O102" s="18" t="n">
        <v>45</v>
      </c>
      <c r="Q102" s="20" t="n">
        <v>50</v>
      </c>
      <c r="R102" s="20" t="n">
        <v>100</v>
      </c>
      <c r="S102" s="20" t="n">
        <f aca="false">(Q102+R102)</f>
        <v>150</v>
      </c>
      <c r="U102" s="21" t="n">
        <v>30</v>
      </c>
      <c r="W102" s="22" t="n">
        <f aca="false">U102*1.074827</f>
        <v>32.24481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f aca="false">K103/5</f>
        <v>10</v>
      </c>
      <c r="D103" s="17" t="s">
        <v>183</v>
      </c>
      <c r="E103" s="18" t="n">
        <f aca="false">G103*0.7</f>
        <v>457.023501666667</v>
      </c>
      <c r="F103" s="18" t="n">
        <f aca="false">G103*0.3</f>
        <v>195.867215</v>
      </c>
      <c r="G103" s="18" t="n">
        <f aca="false">(O103+S103+W103)/3</f>
        <v>652.890716666667</v>
      </c>
      <c r="H103" s="18" t="n">
        <f aca="false">G103*C103</f>
        <v>6528.90716666667</v>
      </c>
      <c r="I103" s="17"/>
      <c r="K103" s="16" t="n">
        <v>50</v>
      </c>
      <c r="M103" s="18" t="n">
        <v>472.5</v>
      </c>
      <c r="N103" s="18" t="n">
        <v>202.5</v>
      </c>
      <c r="O103" s="18" t="n">
        <v>675</v>
      </c>
      <c r="Q103" s="20" t="n">
        <v>100</v>
      </c>
      <c r="R103" s="20" t="n">
        <v>700</v>
      </c>
      <c r="S103" s="20" t="n">
        <f aca="false">(Q103+R103)</f>
        <v>800</v>
      </c>
      <c r="U103" s="21" t="n">
        <v>450</v>
      </c>
      <c r="W103" s="22" t="n">
        <f aca="false">U103*1.074827</f>
        <v>483.67215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f aca="false">K104/5</f>
        <v>10</v>
      </c>
      <c r="D104" s="17" t="s">
        <v>183</v>
      </c>
      <c r="E104" s="18" t="n">
        <f aca="false">G104*0.7</f>
        <v>408.960064333333</v>
      </c>
      <c r="F104" s="18" t="n">
        <f aca="false">G104*0.3</f>
        <v>175.268599</v>
      </c>
      <c r="G104" s="18" t="n">
        <f aca="false">(O104+S104+W104)/3</f>
        <v>584.228663333333</v>
      </c>
      <c r="H104" s="18" t="n">
        <f aca="false">G104*C104</f>
        <v>5842.28663333333</v>
      </c>
      <c r="I104" s="17"/>
      <c r="K104" s="16" t="n">
        <v>50</v>
      </c>
      <c r="M104" s="18" t="n">
        <v>388.5</v>
      </c>
      <c r="N104" s="18" t="n">
        <v>166.5</v>
      </c>
      <c r="O104" s="18" t="n">
        <v>555</v>
      </c>
      <c r="Q104" s="20" t="n">
        <v>100</v>
      </c>
      <c r="R104" s="20" t="n">
        <v>700</v>
      </c>
      <c r="S104" s="20" t="n">
        <f aca="false">(Q104+R104)</f>
        <v>800</v>
      </c>
      <c r="U104" s="21" t="n">
        <v>370</v>
      </c>
      <c r="W104" s="22" t="n">
        <f aca="false">U104*1.074827</f>
        <v>397.68599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f aca="false">K105/5</f>
        <v>4</v>
      </c>
      <c r="D105" s="17" t="s">
        <v>154</v>
      </c>
      <c r="E105" s="18" t="n">
        <f aca="false">G105*0.7</f>
        <v>366.904556666667</v>
      </c>
      <c r="F105" s="18" t="n">
        <f aca="false">G105*0.3</f>
        <v>157.24481</v>
      </c>
      <c r="G105" s="18" t="n">
        <f aca="false">(O105+S105+W105)/3</f>
        <v>524.149366666667</v>
      </c>
      <c r="H105" s="18" t="n">
        <f aca="false">G105*C105</f>
        <v>2096.59746666667</v>
      </c>
      <c r="I105" s="17"/>
      <c r="K105" s="16" t="n">
        <v>20</v>
      </c>
      <c r="M105" s="18" t="n">
        <v>315</v>
      </c>
      <c r="N105" s="18" t="n">
        <v>135</v>
      </c>
      <c r="O105" s="18" t="n">
        <v>450</v>
      </c>
      <c r="Q105" s="20" t="n">
        <v>100</v>
      </c>
      <c r="R105" s="20" t="n">
        <v>700</v>
      </c>
      <c r="S105" s="20" t="n">
        <f aca="false">(Q105+R105)</f>
        <v>800</v>
      </c>
      <c r="U105" s="21" t="n">
        <v>300</v>
      </c>
      <c r="W105" s="22" t="n">
        <f aca="false">U105*1.074827</f>
        <v>322.4481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f aca="false">K106/5</f>
        <v>4</v>
      </c>
      <c r="D106" s="17" t="s">
        <v>154</v>
      </c>
      <c r="E106" s="18" t="n">
        <f aca="false">G106*0.7</f>
        <v>390.23789</v>
      </c>
      <c r="F106" s="18" t="n">
        <f aca="false">G106*0.3</f>
        <v>167.24481</v>
      </c>
      <c r="G106" s="18" t="n">
        <f aca="false">(O106+S106+W106)/3</f>
        <v>557.4827</v>
      </c>
      <c r="H106" s="18" t="n">
        <f aca="false">G106*C106</f>
        <v>2229.9308</v>
      </c>
      <c r="I106" s="17"/>
      <c r="K106" s="16" t="n">
        <v>20</v>
      </c>
      <c r="M106" s="18" t="n">
        <v>315</v>
      </c>
      <c r="N106" s="18" t="n">
        <v>135</v>
      </c>
      <c r="O106" s="18" t="n">
        <v>450</v>
      </c>
      <c r="Q106" s="20" t="n">
        <v>100</v>
      </c>
      <c r="R106" s="20" t="n">
        <v>800</v>
      </c>
      <c r="S106" s="20" t="n">
        <f aca="false">(Q106+R106)</f>
        <v>900</v>
      </c>
      <c r="U106" s="21" t="n">
        <v>300</v>
      </c>
      <c r="W106" s="22" t="n">
        <f aca="false">U106*1.074827</f>
        <v>322.4481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f aca="false">K107/5</f>
        <v>4</v>
      </c>
      <c r="D107" s="17" t="s">
        <v>154</v>
      </c>
      <c r="E107" s="18" t="n">
        <f aca="false">G107*0.7</f>
        <v>401.904556666667</v>
      </c>
      <c r="F107" s="18" t="n">
        <f aca="false">G107*0.3</f>
        <v>172.24481</v>
      </c>
      <c r="G107" s="18" t="n">
        <f aca="false">(O107+S107+W107)/3</f>
        <v>574.149366666667</v>
      </c>
      <c r="H107" s="18" t="n">
        <f aca="false">G107*C107</f>
        <v>2296.59746666667</v>
      </c>
      <c r="I107" s="17"/>
      <c r="K107" s="16" t="n">
        <v>20</v>
      </c>
      <c r="M107" s="18" t="n">
        <v>315</v>
      </c>
      <c r="N107" s="18" t="n">
        <v>135</v>
      </c>
      <c r="O107" s="18" t="n">
        <v>450</v>
      </c>
      <c r="Q107" s="20" t="n">
        <v>100</v>
      </c>
      <c r="R107" s="20" t="n">
        <v>850</v>
      </c>
      <c r="S107" s="20" t="n">
        <f aca="false">(Q107+R107)</f>
        <v>950</v>
      </c>
      <c r="U107" s="21" t="n">
        <v>300</v>
      </c>
      <c r="W107" s="22" t="n">
        <f aca="false">U107*1.074827</f>
        <v>322.4481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f aca="false">K108/5</f>
        <v>100</v>
      </c>
      <c r="D108" s="17" t="s">
        <v>68</v>
      </c>
      <c r="E108" s="18" t="n">
        <f aca="false">G108*0.7</f>
        <v>40.6864908333333</v>
      </c>
      <c r="F108" s="18" t="n">
        <f aca="false">G108*0.3</f>
        <v>17.4370675</v>
      </c>
      <c r="G108" s="18" t="n">
        <f aca="false">(O108+S108+W108)/3</f>
        <v>58.1235583333333</v>
      </c>
      <c r="H108" s="18" t="n">
        <f aca="false">G108*C108</f>
        <v>5812.35583333333</v>
      </c>
      <c r="I108" s="17"/>
      <c r="K108" s="16" t="n">
        <v>500</v>
      </c>
      <c r="M108" s="18" t="n">
        <v>26.25</v>
      </c>
      <c r="N108" s="18" t="n">
        <v>11.25</v>
      </c>
      <c r="O108" s="18" t="n">
        <v>37.5</v>
      </c>
      <c r="Q108" s="20" t="n">
        <v>30</v>
      </c>
      <c r="R108" s="20" t="n">
        <v>80</v>
      </c>
      <c r="S108" s="20" t="n">
        <f aca="false">(Q108+R108)</f>
        <v>110</v>
      </c>
      <c r="U108" s="21" t="n">
        <v>25</v>
      </c>
      <c r="W108" s="22" t="n">
        <f aca="false">U108*1.074827</f>
        <v>26.870675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f aca="false">K109/5</f>
        <v>100</v>
      </c>
      <c r="D109" s="17" t="s">
        <v>68</v>
      </c>
      <c r="E109" s="18" t="n">
        <f aca="false">G109*0.7</f>
        <v>44.8571223333333</v>
      </c>
      <c r="F109" s="18" t="n">
        <f aca="false">G109*0.3</f>
        <v>19.224481</v>
      </c>
      <c r="G109" s="18" t="n">
        <f aca="false">(O109+S109+W109)/3</f>
        <v>64.0816033333333</v>
      </c>
      <c r="H109" s="18" t="n">
        <f aca="false">G109*C109</f>
        <v>6408.16033333333</v>
      </c>
      <c r="I109" s="17"/>
      <c r="K109" s="16" t="n">
        <v>500</v>
      </c>
      <c r="M109" s="18" t="n">
        <v>31.5</v>
      </c>
      <c r="N109" s="18" t="n">
        <v>13.5</v>
      </c>
      <c r="O109" s="18" t="n">
        <v>45</v>
      </c>
      <c r="Q109" s="20" t="n">
        <v>30</v>
      </c>
      <c r="R109" s="20" t="n">
        <v>85</v>
      </c>
      <c r="S109" s="20" t="n">
        <f aca="false">(Q109+R109)</f>
        <v>115</v>
      </c>
      <c r="U109" s="21" t="n">
        <v>30</v>
      </c>
      <c r="W109" s="22" t="n">
        <f aca="false">U109*1.074827</f>
        <v>32.24481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f aca="false">K110/5</f>
        <v>100</v>
      </c>
      <c r="D110" s="17" t="s">
        <v>68</v>
      </c>
      <c r="E110" s="18" t="n">
        <f aca="false">G110*0.7</f>
        <v>47.8610871666667</v>
      </c>
      <c r="F110" s="18" t="n">
        <f aca="false">G110*0.3</f>
        <v>20.5118945</v>
      </c>
      <c r="G110" s="18" t="n">
        <f aca="false">(O110+S110+W110)/3</f>
        <v>68.3729816666667</v>
      </c>
      <c r="H110" s="18" t="n">
        <f aca="false">G110*C110</f>
        <v>6837.29816666667</v>
      </c>
      <c r="I110" s="17"/>
      <c r="K110" s="16" t="n">
        <v>500</v>
      </c>
      <c r="M110" s="18" t="n">
        <v>36.75</v>
      </c>
      <c r="N110" s="18" t="n">
        <v>15.75</v>
      </c>
      <c r="O110" s="18" t="n">
        <v>52.5</v>
      </c>
      <c r="Q110" s="20" t="n">
        <v>30</v>
      </c>
      <c r="R110" s="20" t="n">
        <v>85</v>
      </c>
      <c r="S110" s="20" t="n">
        <f aca="false">(Q110+R110)</f>
        <v>115</v>
      </c>
      <c r="U110" s="21" t="n">
        <v>35</v>
      </c>
      <c r="W110" s="22" t="n">
        <f aca="false">U110*1.074827</f>
        <v>37.61894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f aca="false">K111/5</f>
        <v>100</v>
      </c>
      <c r="D111" s="17" t="s">
        <v>68</v>
      </c>
      <c r="E111" s="18" t="n">
        <f aca="false">G111*0.7</f>
        <v>62.706315</v>
      </c>
      <c r="F111" s="18" t="n">
        <f aca="false">G111*0.3</f>
        <v>26.874135</v>
      </c>
      <c r="G111" s="18" t="n">
        <f aca="false">(O111+S111+W111)/3</f>
        <v>89.58045</v>
      </c>
      <c r="H111" s="18" t="n">
        <f aca="false">G111*C111</f>
        <v>8958.045</v>
      </c>
      <c r="I111" s="17"/>
      <c r="K111" s="16" t="n">
        <v>500</v>
      </c>
      <c r="M111" s="18" t="n">
        <v>52.5</v>
      </c>
      <c r="N111" s="18" t="n">
        <v>22.5</v>
      </c>
      <c r="O111" s="18" t="n">
        <v>75</v>
      </c>
      <c r="Q111" s="20" t="n">
        <v>40</v>
      </c>
      <c r="R111" s="20" t="n">
        <v>100</v>
      </c>
      <c r="S111" s="20" t="n">
        <f aca="false">(Q111+R111)</f>
        <v>140</v>
      </c>
      <c r="U111" s="21" t="n">
        <v>50</v>
      </c>
      <c r="W111" s="22" t="n">
        <f aca="false">U111*1.074827</f>
        <v>53.74135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f aca="false">K112/5</f>
        <v>100</v>
      </c>
      <c r="D112" s="17" t="s">
        <v>68</v>
      </c>
      <c r="E112" s="18" t="n">
        <f aca="false">G112*0.7</f>
        <v>72.1793254</v>
      </c>
      <c r="F112" s="18" t="n">
        <f aca="false">G112*0.3</f>
        <v>30.9339966</v>
      </c>
      <c r="G112" s="18" t="n">
        <f aca="false">(O112+S112+W112)/3</f>
        <v>103.113322</v>
      </c>
      <c r="H112" s="18" t="n">
        <f aca="false">G112*C112</f>
        <v>10311.3322</v>
      </c>
      <c r="I112" s="17"/>
      <c r="K112" s="16" t="n">
        <v>500</v>
      </c>
      <c r="M112" s="18" t="n">
        <v>60.9</v>
      </c>
      <c r="N112" s="18" t="n">
        <v>26.1</v>
      </c>
      <c r="O112" s="18" t="n">
        <v>87</v>
      </c>
      <c r="Q112" s="20" t="n">
        <v>40</v>
      </c>
      <c r="R112" s="20" t="n">
        <v>120</v>
      </c>
      <c r="S112" s="20" t="n">
        <f aca="false">(Q112+R112)</f>
        <v>160</v>
      </c>
      <c r="U112" s="21" t="n">
        <v>58</v>
      </c>
      <c r="W112" s="22" t="n">
        <f aca="false">U112*1.074827</f>
        <v>62.339966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f aca="false">K113/5</f>
        <v>100</v>
      </c>
      <c r="D113" s="17" t="s">
        <v>68</v>
      </c>
      <c r="E113" s="18" t="n">
        <f aca="false">G113*0.7</f>
        <v>58.1793254</v>
      </c>
      <c r="F113" s="18" t="n">
        <f aca="false">G113*0.3</f>
        <v>24.9339966</v>
      </c>
      <c r="G113" s="18" t="n">
        <f aca="false">(O113+S113+W113)/3</f>
        <v>83.113322</v>
      </c>
      <c r="H113" s="18" t="n">
        <f aca="false">G113*C113</f>
        <v>8311.3322</v>
      </c>
      <c r="I113" s="17"/>
      <c r="K113" s="16" t="n">
        <v>500</v>
      </c>
      <c r="M113" s="18" t="n">
        <v>60.9</v>
      </c>
      <c r="N113" s="18" t="n">
        <v>26.1</v>
      </c>
      <c r="O113" s="18" t="n">
        <v>87</v>
      </c>
      <c r="Q113" s="20" t="n">
        <v>25</v>
      </c>
      <c r="R113" s="20" t="n">
        <v>75</v>
      </c>
      <c r="S113" s="20" t="n">
        <f aca="false">(Q113+R113)</f>
        <v>100</v>
      </c>
      <c r="U113" s="21" t="n">
        <v>58</v>
      </c>
      <c r="W113" s="22" t="n">
        <f aca="false">U113*1.074827</f>
        <v>62.339966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f aca="false">K114/5</f>
        <v>100</v>
      </c>
      <c r="D114" s="17" t="s">
        <v>68</v>
      </c>
      <c r="E114" s="18" t="n">
        <f aca="false">G114*0.7</f>
        <v>71.047578</v>
      </c>
      <c r="F114" s="18" t="n">
        <f aca="false">G114*0.3</f>
        <v>30.448962</v>
      </c>
      <c r="G114" s="18" t="n">
        <f aca="false">(O114+S114+W114)/3</f>
        <v>101.49654</v>
      </c>
      <c r="H114" s="18" t="n">
        <f aca="false">G114*C114</f>
        <v>10149.654</v>
      </c>
      <c r="I114" s="17"/>
      <c r="K114" s="16" t="n">
        <v>500</v>
      </c>
      <c r="M114" s="18" t="n">
        <v>63</v>
      </c>
      <c r="N114" s="18" t="n">
        <v>27</v>
      </c>
      <c r="O114" s="18" t="n">
        <v>90</v>
      </c>
      <c r="Q114" s="20" t="n">
        <v>40</v>
      </c>
      <c r="R114" s="20" t="n">
        <v>110</v>
      </c>
      <c r="S114" s="20" t="n">
        <f aca="false">(Q114+R114)</f>
        <v>150</v>
      </c>
      <c r="U114" s="21" t="n">
        <v>60</v>
      </c>
      <c r="W114" s="22" t="n">
        <f aca="false">U114*1.074827</f>
        <v>64.48962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f aca="false">K115/5</f>
        <v>100</v>
      </c>
      <c r="D115" s="17" t="s">
        <v>68</v>
      </c>
      <c r="E115" s="18" t="n">
        <f aca="false">G115*0.7</f>
        <v>97.7340688333333</v>
      </c>
      <c r="F115" s="18" t="n">
        <f aca="false">G115*0.3</f>
        <v>41.8860295</v>
      </c>
      <c r="G115" s="18" t="n">
        <f aca="false">(O115+S115+W115)/3</f>
        <v>139.620098333333</v>
      </c>
      <c r="H115" s="18" t="n">
        <f aca="false">G115*C115</f>
        <v>13962.0098333333</v>
      </c>
      <c r="I115" s="17"/>
      <c r="K115" s="16" t="n">
        <v>500</v>
      </c>
      <c r="M115" s="18" t="n">
        <v>89.25</v>
      </c>
      <c r="N115" s="18" t="n">
        <v>38.25</v>
      </c>
      <c r="O115" s="18" t="n">
        <v>127.5</v>
      </c>
      <c r="Q115" s="20" t="n">
        <v>40</v>
      </c>
      <c r="R115" s="20" t="n">
        <v>160</v>
      </c>
      <c r="S115" s="20" t="n">
        <f aca="false">(Q115+R115)</f>
        <v>200</v>
      </c>
      <c r="U115" s="21" t="n">
        <v>85</v>
      </c>
      <c r="W115" s="22" t="n">
        <f aca="false">U115*1.074827</f>
        <v>91.360295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f aca="false">K116/5</f>
        <v>100</v>
      </c>
      <c r="D116" s="17" t="s">
        <v>68</v>
      </c>
      <c r="E116" s="18" t="n">
        <f aca="false">G116*0.7</f>
        <v>124.071367</v>
      </c>
      <c r="F116" s="18" t="n">
        <f aca="false">G116*0.3</f>
        <v>53.173443</v>
      </c>
      <c r="G116" s="18" t="n">
        <f aca="false">(O116+S116+W116)/3</f>
        <v>177.24481</v>
      </c>
      <c r="H116" s="18" t="n">
        <f aca="false">G116*C116</f>
        <v>17724.481</v>
      </c>
      <c r="I116" s="17"/>
      <c r="K116" s="16" t="n">
        <v>500</v>
      </c>
      <c r="M116" s="18" t="n">
        <v>94.5</v>
      </c>
      <c r="N116" s="18" t="n">
        <v>40.5</v>
      </c>
      <c r="O116" s="18" t="n">
        <v>135</v>
      </c>
      <c r="Q116" s="20" t="n">
        <v>50</v>
      </c>
      <c r="R116" s="20" t="n">
        <v>250</v>
      </c>
      <c r="S116" s="20" t="n">
        <f aca="false">(Q116+R116)</f>
        <v>300</v>
      </c>
      <c r="U116" s="21" t="n">
        <v>90</v>
      </c>
      <c r="W116" s="22" t="n">
        <f aca="false">U116*1.074827</f>
        <v>96.73443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f aca="false">K117/5</f>
        <v>100</v>
      </c>
      <c r="D117" s="17" t="s">
        <v>68</v>
      </c>
      <c r="E117" s="18" t="n">
        <f aca="false">G117*0.7</f>
        <v>91.0277538333333</v>
      </c>
      <c r="F117" s="18" t="n">
        <f aca="false">G117*0.3</f>
        <v>39.0118945</v>
      </c>
      <c r="G117" s="18" t="n">
        <f aca="false">(O117+S117+W117)/3</f>
        <v>130.039648333333</v>
      </c>
      <c r="H117" s="18" t="n">
        <f aca="false">G117*C117</f>
        <v>13003.9648333333</v>
      </c>
      <c r="I117" s="17"/>
      <c r="K117" s="16" t="n">
        <v>500</v>
      </c>
      <c r="M117" s="18" t="n">
        <v>36.75</v>
      </c>
      <c r="N117" s="18" t="n">
        <v>15.75</v>
      </c>
      <c r="O117" s="18" t="n">
        <v>52.5</v>
      </c>
      <c r="Q117" s="20" t="n">
        <v>50</v>
      </c>
      <c r="R117" s="20" t="n">
        <v>250</v>
      </c>
      <c r="S117" s="20" t="n">
        <f aca="false">(Q117+R117)</f>
        <v>300</v>
      </c>
      <c r="U117" s="21" t="n">
        <v>35</v>
      </c>
      <c r="W117" s="22" t="n">
        <f aca="false">U117*1.074827</f>
        <v>37.618945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f aca="false">K118/5</f>
        <v>100</v>
      </c>
      <c r="D118" s="17" t="s">
        <v>68</v>
      </c>
      <c r="E118" s="18" t="n">
        <f aca="false">G118*0.7</f>
        <v>123.372981666667</v>
      </c>
      <c r="F118" s="18" t="n">
        <f aca="false">G118*0.3</f>
        <v>52.874135</v>
      </c>
      <c r="G118" s="18" t="n">
        <f aca="false">(O118+S118+W118)/3</f>
        <v>176.247116666667</v>
      </c>
      <c r="H118" s="18" t="n">
        <f aca="false">G118*C118</f>
        <v>17624.7116666667</v>
      </c>
      <c r="I118" s="17"/>
      <c r="K118" s="16" t="n">
        <v>500</v>
      </c>
      <c r="M118" s="18" t="n">
        <v>52.5</v>
      </c>
      <c r="N118" s="18" t="n">
        <v>22.5</v>
      </c>
      <c r="O118" s="18" t="n">
        <v>75</v>
      </c>
      <c r="Q118" s="20" t="n">
        <v>50</v>
      </c>
      <c r="R118" s="20" t="n">
        <v>350</v>
      </c>
      <c r="S118" s="20" t="n">
        <f aca="false">(Q118+R118)</f>
        <v>400</v>
      </c>
      <c r="U118" s="21" t="n">
        <v>50</v>
      </c>
      <c r="W118" s="22" t="n">
        <f aca="false">U118*1.074827</f>
        <v>53.74135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f aca="false">K119/5</f>
        <v>100</v>
      </c>
      <c r="D119" s="17" t="s">
        <v>68</v>
      </c>
      <c r="E119" s="18" t="n">
        <f aca="false">G119*0.7</f>
        <v>192.261822666667</v>
      </c>
      <c r="F119" s="18" t="n">
        <f aca="false">G119*0.3</f>
        <v>82.397924</v>
      </c>
      <c r="G119" s="18" t="n">
        <f aca="false">(O119+S119+W119)/3</f>
        <v>274.659746666667</v>
      </c>
      <c r="H119" s="18" t="n">
        <f aca="false">G119*C119</f>
        <v>27465.9746666667</v>
      </c>
      <c r="I119" s="17"/>
      <c r="K119" s="16" t="n">
        <v>500</v>
      </c>
      <c r="M119" s="18" t="n">
        <v>136.5</v>
      </c>
      <c r="N119" s="18" t="n">
        <v>58.5</v>
      </c>
      <c r="O119" s="18" t="n">
        <v>195</v>
      </c>
      <c r="Q119" s="20" t="n">
        <v>60</v>
      </c>
      <c r="R119" s="20" t="n">
        <v>440</v>
      </c>
      <c r="S119" s="20" t="n">
        <f aca="false">(Q119+R119)</f>
        <v>500</v>
      </c>
      <c r="U119" s="21" t="n">
        <v>120</v>
      </c>
      <c r="W119" s="22" t="n">
        <f aca="false">U119*1.074827</f>
        <v>128.97924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f aca="false">K120/5</f>
        <v>100</v>
      </c>
      <c r="D120" s="17" t="s">
        <v>68</v>
      </c>
      <c r="E120" s="18" t="n">
        <f aca="false">G120*0.7</f>
        <v>280.244379891</v>
      </c>
      <c r="F120" s="18" t="n">
        <f aca="false">G120*0.3</f>
        <v>120.104734239</v>
      </c>
      <c r="G120" s="18" t="n">
        <f aca="false">(O120+S120+W120)/3</f>
        <v>400.34911413</v>
      </c>
      <c r="H120" s="18" t="n">
        <f aca="false">G120*C120</f>
        <v>40034.911413</v>
      </c>
      <c r="I120" s="17"/>
      <c r="K120" s="16" t="n">
        <v>500</v>
      </c>
      <c r="M120" s="18" t="n">
        <v>245</v>
      </c>
      <c r="N120" s="18" t="n">
        <v>105</v>
      </c>
      <c r="O120" s="18" t="n">
        <v>350</v>
      </c>
      <c r="Q120" s="20" t="n">
        <v>70</v>
      </c>
      <c r="R120" s="20" t="n">
        <v>530</v>
      </c>
      <c r="S120" s="20" t="n">
        <f aca="false">(Q120+R120)</f>
        <v>600</v>
      </c>
      <c r="U120" s="21" t="n">
        <v>233.57</v>
      </c>
      <c r="W120" s="22" t="n">
        <f aca="false">U120*1.074827</f>
        <v>251.04734239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f aca="false">K121/5</f>
        <v>100</v>
      </c>
      <c r="D121" s="17" t="s">
        <v>68</v>
      </c>
      <c r="E121" s="18" t="n">
        <f aca="false">G121*0.7</f>
        <v>100.039648333333</v>
      </c>
      <c r="F121" s="18" t="n">
        <f aca="false">G121*0.3</f>
        <v>42.874135</v>
      </c>
      <c r="G121" s="18" t="n">
        <f aca="false">(O121+S121+W121)/3</f>
        <v>142.913783333333</v>
      </c>
      <c r="H121" s="18" t="n">
        <f aca="false">G121*C121</f>
        <v>14291.3783333333</v>
      </c>
      <c r="I121" s="17"/>
      <c r="K121" s="16" t="n">
        <v>500</v>
      </c>
      <c r="M121" s="18" t="n">
        <v>52.5</v>
      </c>
      <c r="N121" s="18" t="n">
        <v>22.5</v>
      </c>
      <c r="O121" s="18" t="n">
        <v>75</v>
      </c>
      <c r="Q121" s="20" t="n">
        <v>50</v>
      </c>
      <c r="R121" s="20" t="n">
        <v>250</v>
      </c>
      <c r="S121" s="20" t="n">
        <f aca="false">(Q121+R121)</f>
        <v>300</v>
      </c>
      <c r="U121" s="21" t="n">
        <v>50</v>
      </c>
      <c r="W121" s="22" t="n">
        <f aca="false">U121*1.074827</f>
        <v>53.74135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f aca="false">K122/5</f>
        <v>4</v>
      </c>
      <c r="D122" s="17" t="s">
        <v>183</v>
      </c>
      <c r="E122" s="18" t="n">
        <f aca="false">G122*0.7</f>
        <v>426.983853333333</v>
      </c>
      <c r="F122" s="18" t="n">
        <f aca="false">G122*0.3</f>
        <v>182.99308</v>
      </c>
      <c r="G122" s="18" t="n">
        <f aca="false">(O122+S122+W122)/3</f>
        <v>609.976933333333</v>
      </c>
      <c r="H122" s="18" t="n">
        <f aca="false">G122*C122</f>
        <v>2439.90773333333</v>
      </c>
      <c r="I122" s="17"/>
      <c r="K122" s="16" t="n">
        <v>20</v>
      </c>
      <c r="M122" s="18" t="n">
        <v>420</v>
      </c>
      <c r="N122" s="18" t="n">
        <v>180</v>
      </c>
      <c r="O122" s="18" t="n">
        <v>600</v>
      </c>
      <c r="Q122" s="20" t="n">
        <v>120</v>
      </c>
      <c r="R122" s="20" t="n">
        <v>680</v>
      </c>
      <c r="S122" s="20" t="n">
        <f aca="false">(Q122+R122)</f>
        <v>800</v>
      </c>
      <c r="U122" s="21" t="n">
        <v>400</v>
      </c>
      <c r="W122" s="22" t="n">
        <f aca="false">U122*1.074827</f>
        <v>429.9308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f aca="false">K123/5</f>
        <v>4</v>
      </c>
      <c r="D123" s="17" t="s">
        <v>183</v>
      </c>
      <c r="E123" s="18" t="n">
        <f aca="false">G123*0.7</f>
        <v>491.729816666667</v>
      </c>
      <c r="F123" s="18" t="n">
        <f aca="false">G123*0.3</f>
        <v>210.74135</v>
      </c>
      <c r="G123" s="18" t="n">
        <f aca="false">(O123+S123+W123)/3</f>
        <v>702.471166666667</v>
      </c>
      <c r="H123" s="18" t="n">
        <f aca="false">G123*C123</f>
        <v>2809.88466666667</v>
      </c>
      <c r="I123" s="17"/>
      <c r="K123" s="16" t="n">
        <v>20</v>
      </c>
      <c r="M123" s="18" t="n">
        <v>525</v>
      </c>
      <c r="N123" s="18" t="n">
        <v>225</v>
      </c>
      <c r="O123" s="18" t="n">
        <v>750</v>
      </c>
      <c r="Q123" s="20" t="n">
        <v>120</v>
      </c>
      <c r="R123" s="20" t="n">
        <v>700</v>
      </c>
      <c r="S123" s="20" t="n">
        <f aca="false">(Q123+R123)</f>
        <v>820</v>
      </c>
      <c r="U123" s="21" t="n">
        <v>500</v>
      </c>
      <c r="W123" s="22" t="n">
        <f aca="false">U123*1.074827</f>
        <v>537.4135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f aca="false">K124/5</f>
        <v>4</v>
      </c>
      <c r="D124" s="17" t="s">
        <v>183</v>
      </c>
      <c r="E124" s="18" t="n">
        <f aca="false">G124*0.7</f>
        <v>272.872838</v>
      </c>
      <c r="F124" s="18" t="n">
        <f aca="false">G124*0.3</f>
        <v>116.945502</v>
      </c>
      <c r="G124" s="18" t="n">
        <f aca="false">(O124+S124+W124)/3</f>
        <v>389.81834</v>
      </c>
      <c r="H124" s="18" t="n">
        <f aca="false">G124*C124</f>
        <v>1559.27336</v>
      </c>
      <c r="I124" s="17"/>
      <c r="K124" s="16" t="n">
        <v>20</v>
      </c>
      <c r="M124" s="18" t="n">
        <v>273</v>
      </c>
      <c r="N124" s="18" t="n">
        <v>117</v>
      </c>
      <c r="O124" s="18" t="n">
        <v>390</v>
      </c>
      <c r="Q124" s="20" t="n">
        <v>100</v>
      </c>
      <c r="R124" s="20" t="n">
        <v>400</v>
      </c>
      <c r="S124" s="20" t="n">
        <f aca="false">(Q124+R124)</f>
        <v>500</v>
      </c>
      <c r="U124" s="21" t="n">
        <v>260</v>
      </c>
      <c r="W124" s="22" t="n">
        <f aca="false">U124*1.074827</f>
        <v>279.45502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f aca="false">K125/5</f>
        <v>4</v>
      </c>
      <c r="D125" s="17" t="s">
        <v>183</v>
      </c>
      <c r="E125" s="18" t="n">
        <f aca="false">G125*0.7</f>
        <v>356.285468</v>
      </c>
      <c r="F125" s="18" t="n">
        <f aca="false">G125*0.3</f>
        <v>152.693772</v>
      </c>
      <c r="G125" s="18" t="n">
        <f aca="false">(O125+S125+W125)/3</f>
        <v>508.97924</v>
      </c>
      <c r="H125" s="18" t="n">
        <f aca="false">G125*C125</f>
        <v>2035.91696</v>
      </c>
      <c r="I125" s="17"/>
      <c r="K125" s="16" t="n">
        <v>20</v>
      </c>
      <c r="M125" s="18" t="n">
        <v>378</v>
      </c>
      <c r="N125" s="18" t="n">
        <v>162</v>
      </c>
      <c r="O125" s="18" t="n">
        <v>540</v>
      </c>
      <c r="Q125" s="20" t="n">
        <v>100</v>
      </c>
      <c r="R125" s="20" t="n">
        <v>500</v>
      </c>
      <c r="S125" s="20" t="n">
        <f aca="false">(Q125+R125)</f>
        <v>600</v>
      </c>
      <c r="U125" s="21" t="n">
        <v>360</v>
      </c>
      <c r="W125" s="22" t="n">
        <f aca="false">U125*1.074827</f>
        <v>386.93772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f aca="false">K126/5</f>
        <v>4</v>
      </c>
      <c r="D126" s="17" t="s">
        <v>183</v>
      </c>
      <c r="E126" s="18" t="n">
        <f aca="false">G126*0.7</f>
        <v>377.110871666667</v>
      </c>
      <c r="F126" s="18" t="n">
        <f aca="false">G126*0.3</f>
        <v>161.618945</v>
      </c>
      <c r="G126" s="18" t="n">
        <f aca="false">(O126+S126+W126)/3</f>
        <v>538.729816666667</v>
      </c>
      <c r="H126" s="18" t="n">
        <f aca="false">G126*C126</f>
        <v>2154.91926666667</v>
      </c>
      <c r="I126" s="17"/>
      <c r="K126" s="16" t="n">
        <v>20</v>
      </c>
      <c r="M126" s="18" t="n">
        <v>378</v>
      </c>
      <c r="N126" s="18" t="n">
        <v>162</v>
      </c>
      <c r="O126" s="18" t="n">
        <v>540</v>
      </c>
      <c r="Q126" s="20" t="n">
        <v>100</v>
      </c>
      <c r="R126" s="20" t="n">
        <v>600</v>
      </c>
      <c r="S126" s="20" t="n">
        <f aca="false">(Q126+R126)</f>
        <v>700</v>
      </c>
      <c r="U126" s="21" t="n">
        <v>350</v>
      </c>
      <c r="W126" s="22" t="n">
        <f aca="false">U126*1.074827</f>
        <v>376.18945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6" t="n">
        <f aca="false">K127/5</f>
        <v>3</v>
      </c>
      <c r="D127" s="17" t="s">
        <v>183</v>
      </c>
      <c r="E127" s="18" t="n">
        <f aca="false">G127*0.7</f>
        <v>2318.09400666667</v>
      </c>
      <c r="F127" s="18" t="n">
        <f aca="false">G127*0.3</f>
        <v>993.46886</v>
      </c>
      <c r="G127" s="18" t="n">
        <f aca="false">(O127+S127+W127)/3</f>
        <v>3311.56286666667</v>
      </c>
      <c r="H127" s="18" t="n">
        <f aca="false">G127*C127</f>
        <v>9934.6886</v>
      </c>
      <c r="I127" s="27"/>
      <c r="K127" s="18" t="n">
        <v>15</v>
      </c>
      <c r="M127" s="18" t="n">
        <v>2100</v>
      </c>
      <c r="N127" s="18" t="n">
        <v>900</v>
      </c>
      <c r="O127" s="18" t="n">
        <v>3000</v>
      </c>
      <c r="Q127" s="20" t="n">
        <v>800</v>
      </c>
      <c r="R127" s="20" t="n">
        <v>4200</v>
      </c>
      <c r="S127" s="20" t="n">
        <f aca="false">(Q127+R127)</f>
        <v>5000</v>
      </c>
      <c r="U127" s="21" t="n">
        <v>1800</v>
      </c>
      <c r="W127" s="22" t="n">
        <f aca="false">U127*1.074827</f>
        <v>1934.6886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f aca="false">K128/5</f>
        <v>10</v>
      </c>
      <c r="D128" s="17" t="s">
        <v>154</v>
      </c>
      <c r="E128" s="18" t="n">
        <f aca="false">G128*0.7</f>
        <v>887.221743333333</v>
      </c>
      <c r="F128" s="18" t="n">
        <f aca="false">G128*0.3</f>
        <v>380.23789</v>
      </c>
      <c r="G128" s="18" t="n">
        <f aca="false">(O128+S128+W128)/3</f>
        <v>1267.45963333333</v>
      </c>
      <c r="H128" s="18" t="n">
        <f aca="false">G128*C128</f>
        <v>12674.5963333333</v>
      </c>
      <c r="I128" s="27"/>
      <c r="K128" s="16" t="n">
        <v>50</v>
      </c>
      <c r="M128" s="18" t="n">
        <v>735</v>
      </c>
      <c r="N128" s="18" t="n">
        <v>315</v>
      </c>
      <c r="O128" s="18" t="n">
        <v>1050</v>
      </c>
      <c r="Q128" s="20" t="n">
        <v>500</v>
      </c>
      <c r="R128" s="20" t="n">
        <v>1500</v>
      </c>
      <c r="S128" s="20" t="n">
        <f aca="false">(Q128+R128)</f>
        <v>2000</v>
      </c>
      <c r="U128" s="21" t="n">
        <v>700</v>
      </c>
      <c r="W128" s="22" t="n">
        <f aca="false">U128*1.074827</f>
        <v>752.3789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f aca="false">K129/5</f>
        <v>10</v>
      </c>
      <c r="D129" s="17" t="s">
        <v>154</v>
      </c>
      <c r="E129" s="18" t="n">
        <f aca="false">G129*0.7</f>
        <v>767.06315</v>
      </c>
      <c r="F129" s="18" t="n">
        <f aca="false">G129*0.3</f>
        <v>328.74135</v>
      </c>
      <c r="G129" s="18" t="n">
        <f aca="false">(O129+S129+W129)/3</f>
        <v>1095.8045</v>
      </c>
      <c r="H129" s="18" t="n">
        <f aca="false">G129*C129</f>
        <v>10958.045</v>
      </c>
      <c r="I129" s="27"/>
      <c r="K129" s="16" t="n">
        <v>50</v>
      </c>
      <c r="M129" s="18" t="n">
        <v>525</v>
      </c>
      <c r="N129" s="18" t="n">
        <v>225</v>
      </c>
      <c r="O129" s="18" t="n">
        <v>750</v>
      </c>
      <c r="Q129" s="20" t="n">
        <v>500</v>
      </c>
      <c r="R129" s="20" t="n">
        <v>1500</v>
      </c>
      <c r="S129" s="20" t="n">
        <f aca="false">(Q129+R129)</f>
        <v>2000</v>
      </c>
      <c r="U129" s="21" t="n">
        <v>500</v>
      </c>
      <c r="W129" s="22" t="n">
        <f aca="false">U129*1.074827</f>
        <v>537.4135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f aca="false">K130/5</f>
        <v>10</v>
      </c>
      <c r="D130" s="17" t="s">
        <v>154</v>
      </c>
      <c r="E130" s="18" t="n">
        <f aca="false">G130*0.7</f>
        <v>377.523645333333</v>
      </c>
      <c r="F130" s="18" t="n">
        <f aca="false">G130*0.3</f>
        <v>161.795848</v>
      </c>
      <c r="G130" s="18" t="n">
        <f aca="false">(O130+S130+W130)/3</f>
        <v>539.319493333333</v>
      </c>
      <c r="H130" s="18" t="n">
        <f aca="false">G130*C130</f>
        <v>5393.19493333333</v>
      </c>
      <c r="I130" s="27"/>
      <c r="K130" s="16" t="n">
        <v>50</v>
      </c>
      <c r="M130" s="18" t="n">
        <v>252</v>
      </c>
      <c r="N130" s="18" t="n">
        <v>108</v>
      </c>
      <c r="O130" s="18" t="n">
        <v>360</v>
      </c>
      <c r="Q130" s="20" t="n">
        <v>200</v>
      </c>
      <c r="R130" s="20" t="n">
        <v>800</v>
      </c>
      <c r="S130" s="20" t="n">
        <f aca="false">(Q130+R130)</f>
        <v>1000</v>
      </c>
      <c r="U130" s="21" t="n">
        <v>240</v>
      </c>
      <c r="W130" s="22" t="n">
        <f aca="false">U130*1.074827</f>
        <v>257.95848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f aca="false">K131/5</f>
        <v>10</v>
      </c>
      <c r="D131" s="17" t="s">
        <v>183</v>
      </c>
      <c r="E131" s="18" t="n">
        <f aca="false">G131*0.7</f>
        <v>537.221743333333</v>
      </c>
      <c r="F131" s="18" t="n">
        <f aca="false">G131*0.3</f>
        <v>230.23789</v>
      </c>
      <c r="G131" s="18" t="n">
        <f aca="false">(O131+S131+W131)/3</f>
        <v>767.459633333333</v>
      </c>
      <c r="H131" s="18" t="n">
        <f aca="false">G131*C131</f>
        <v>7674.59633333333</v>
      </c>
      <c r="I131" s="27"/>
      <c r="K131" s="16" t="n">
        <v>50</v>
      </c>
      <c r="M131" s="18" t="n">
        <v>735</v>
      </c>
      <c r="N131" s="18" t="n">
        <v>315</v>
      </c>
      <c r="O131" s="18" t="n">
        <v>1050</v>
      </c>
      <c r="Q131" s="20" t="n">
        <v>100</v>
      </c>
      <c r="R131" s="20" t="n">
        <v>400</v>
      </c>
      <c r="S131" s="20" t="n">
        <f aca="false">(Q131+R131)</f>
        <v>500</v>
      </c>
      <c r="U131" s="21" t="n">
        <v>700</v>
      </c>
      <c r="W131" s="22" t="n">
        <f aca="false">U131*1.074827</f>
        <v>752.3789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f aca="false">K132/5</f>
        <v>10</v>
      </c>
      <c r="D132" s="17" t="s">
        <v>154</v>
      </c>
      <c r="E132" s="18" t="n">
        <f aca="false">G132*0.7</f>
        <v>387.023501666667</v>
      </c>
      <c r="F132" s="18" t="n">
        <f aca="false">G132*0.3</f>
        <v>165.867215</v>
      </c>
      <c r="G132" s="18" t="n">
        <f aca="false">(O132+S132+W132)/3</f>
        <v>552.890716666667</v>
      </c>
      <c r="H132" s="18" t="n">
        <f aca="false">G132*C132</f>
        <v>5528.90716666667</v>
      </c>
      <c r="I132" s="27"/>
      <c r="K132" s="16" t="n">
        <v>50</v>
      </c>
      <c r="M132" s="18" t="n">
        <v>472.5</v>
      </c>
      <c r="N132" s="18" t="n">
        <v>202.5</v>
      </c>
      <c r="O132" s="18" t="n">
        <v>675</v>
      </c>
      <c r="Q132" s="20" t="n">
        <v>100</v>
      </c>
      <c r="R132" s="20" t="n">
        <v>400</v>
      </c>
      <c r="S132" s="20" t="n">
        <f aca="false">(Q132+R132)</f>
        <v>500</v>
      </c>
      <c r="U132" s="21" t="n">
        <v>450</v>
      </c>
      <c r="W132" s="22" t="n">
        <f aca="false">U132*1.074827</f>
        <v>483.67215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f aca="false">K133/5</f>
        <v>10</v>
      </c>
      <c r="D133" s="17" t="s">
        <v>183</v>
      </c>
      <c r="E133" s="18" t="n">
        <f aca="false">G133*0.7</f>
        <v>422.257294482333</v>
      </c>
      <c r="F133" s="18" t="n">
        <f aca="false">G133*0.3</f>
        <v>180.967411921</v>
      </c>
      <c r="G133" s="18" t="n">
        <f aca="false">(O133+S133+W133)/3</f>
        <v>603.224706403333</v>
      </c>
      <c r="H133" s="18" t="n">
        <f aca="false">G133*C133</f>
        <v>6032.24706403333</v>
      </c>
      <c r="I133" s="27"/>
      <c r="K133" s="16" t="n">
        <v>50</v>
      </c>
      <c r="M133" s="18" t="n">
        <v>490</v>
      </c>
      <c r="N133" s="18" t="n">
        <v>210</v>
      </c>
      <c r="O133" s="18" t="n">
        <v>700</v>
      </c>
      <c r="Q133" s="20" t="n">
        <v>100</v>
      </c>
      <c r="R133" s="20" t="n">
        <v>400</v>
      </c>
      <c r="S133" s="20" t="n">
        <f aca="false">(Q133+R133)</f>
        <v>500</v>
      </c>
      <c r="U133" s="21" t="n">
        <v>567.23</v>
      </c>
      <c r="W133" s="22" t="n">
        <f aca="false">U133*1.074827</f>
        <v>609.67411921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f aca="false">K134/5</f>
        <v>10</v>
      </c>
      <c r="D134" s="17" t="s">
        <v>183</v>
      </c>
      <c r="E134" s="18" t="n">
        <f aca="false">G134*0.7</f>
        <v>434.077459316667</v>
      </c>
      <c r="F134" s="18" t="n">
        <f aca="false">G134*0.3</f>
        <v>186.03319685</v>
      </c>
      <c r="G134" s="18" t="n">
        <f aca="false">(O134+S134+W134)/3</f>
        <v>620.110656166667</v>
      </c>
      <c r="H134" s="18" t="n">
        <f aca="false">G134*C134</f>
        <v>6201.10656166667</v>
      </c>
      <c r="I134" s="27"/>
      <c r="K134" s="16" t="n">
        <v>50</v>
      </c>
      <c r="M134" s="18" t="n">
        <v>602</v>
      </c>
      <c r="N134" s="18" t="n">
        <v>258</v>
      </c>
      <c r="O134" s="18" t="n">
        <v>860</v>
      </c>
      <c r="Q134" s="20" t="n">
        <v>100</v>
      </c>
      <c r="R134" s="20" t="n">
        <v>400</v>
      </c>
      <c r="S134" s="20" t="n">
        <f aca="false">(Q134+R134)</f>
        <v>500</v>
      </c>
      <c r="U134" s="21" t="n">
        <v>465.5</v>
      </c>
      <c r="W134" s="22" t="n">
        <f aca="false">U134*1.074827</f>
        <v>500.3319685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f aca="false">K135/5</f>
        <v>10</v>
      </c>
      <c r="D135" s="17" t="s">
        <v>183</v>
      </c>
      <c r="E135" s="18" t="n">
        <f aca="false">G135*0.7</f>
        <v>623.848761666667</v>
      </c>
      <c r="F135" s="18" t="n">
        <f aca="false">G135*0.3</f>
        <v>267.363755</v>
      </c>
      <c r="G135" s="18" t="n">
        <f aca="false">(O135+S135+W135)/3</f>
        <v>891.212516666667</v>
      </c>
      <c r="H135" s="18" t="n">
        <f aca="false">G135*C135</f>
        <v>8912.12516666667</v>
      </c>
      <c r="I135" s="27"/>
      <c r="K135" s="16" t="n">
        <v>50</v>
      </c>
      <c r="M135" s="18" t="n">
        <v>682.5</v>
      </c>
      <c r="N135" s="18" t="n">
        <v>292.5</v>
      </c>
      <c r="O135" s="18" t="n">
        <v>975</v>
      </c>
      <c r="Q135" s="20" t="n">
        <v>300</v>
      </c>
      <c r="R135" s="20" t="n">
        <v>700</v>
      </c>
      <c r="S135" s="20" t="n">
        <f aca="false">(Q135+R135)</f>
        <v>1000</v>
      </c>
      <c r="U135" s="21" t="n">
        <v>650</v>
      </c>
      <c r="W135" s="22" t="n">
        <f aca="false">U135*1.074827</f>
        <v>698.63755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f aca="false">K136/5</f>
        <v>10</v>
      </c>
      <c r="D136" s="17" t="s">
        <v>183</v>
      </c>
      <c r="E136" s="18" t="n">
        <f aca="false">G136*0.7</f>
        <v>333.25253115</v>
      </c>
      <c r="F136" s="18" t="n">
        <f aca="false">G136*0.3</f>
        <v>142.82251335</v>
      </c>
      <c r="G136" s="18" t="n">
        <f aca="false">(O136+S136+W136)/3</f>
        <v>476.0750445</v>
      </c>
      <c r="H136" s="18" t="n">
        <f aca="false">G136*C136</f>
        <v>4760.750445</v>
      </c>
      <c r="I136" s="27"/>
      <c r="K136" s="16" t="n">
        <v>50</v>
      </c>
      <c r="M136" s="18" t="n">
        <v>378.525</v>
      </c>
      <c r="N136" s="18" t="n">
        <v>162.225</v>
      </c>
      <c r="O136" s="18" t="n">
        <v>540.75</v>
      </c>
      <c r="Q136" s="20" t="n">
        <v>100</v>
      </c>
      <c r="R136" s="20" t="n">
        <v>400</v>
      </c>
      <c r="S136" s="20" t="n">
        <f aca="false">(Q136+R136)</f>
        <v>500</v>
      </c>
      <c r="U136" s="21" t="n">
        <v>360.5</v>
      </c>
      <c r="W136" s="22" t="n">
        <f aca="false">U136*1.074827</f>
        <v>387.4751335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f aca="false">K137/5</f>
        <v>10</v>
      </c>
      <c r="D137" s="17" t="s">
        <v>183</v>
      </c>
      <c r="E137" s="18" t="n">
        <f aca="false">G137*0.7</f>
        <v>455.037807931</v>
      </c>
      <c r="F137" s="18" t="n">
        <f aca="false">G137*0.3</f>
        <v>195.016203399</v>
      </c>
      <c r="G137" s="18" t="n">
        <f aca="false">(O137+S137+W137)/3</f>
        <v>650.05401133</v>
      </c>
      <c r="H137" s="18" t="n">
        <f aca="false">G137*C137</f>
        <v>6500.5401133</v>
      </c>
      <c r="I137" s="27"/>
      <c r="K137" s="16" t="n">
        <v>50</v>
      </c>
      <c r="M137" s="18" t="n">
        <v>550.5885</v>
      </c>
      <c r="N137" s="18" t="n">
        <v>235.9665</v>
      </c>
      <c r="O137" s="18" t="n">
        <v>786.555</v>
      </c>
      <c r="Q137" s="20" t="n">
        <v>150</v>
      </c>
      <c r="R137" s="20" t="n">
        <v>450</v>
      </c>
      <c r="S137" s="20" t="n">
        <f aca="false">(Q137+R137)</f>
        <v>600</v>
      </c>
      <c r="U137" s="21" t="n">
        <v>524.37</v>
      </c>
      <c r="W137" s="22" t="n">
        <f aca="false">U137*1.074827</f>
        <v>563.60703399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f aca="false">K138/5</f>
        <v>10</v>
      </c>
      <c r="D138" s="17" t="s">
        <v>183</v>
      </c>
      <c r="E138" s="18" t="n">
        <f aca="false">G138*0.7</f>
        <v>701.428058333333</v>
      </c>
      <c r="F138" s="18" t="n">
        <f aca="false">G138*0.3</f>
        <v>300.612025</v>
      </c>
      <c r="G138" s="18" t="n">
        <f aca="false">(O138+S138+W138)/3</f>
        <v>1002.04008333333</v>
      </c>
      <c r="H138" s="18" t="n">
        <f aca="false">G138*C138</f>
        <v>10020.4008333333</v>
      </c>
      <c r="I138" s="27"/>
      <c r="K138" s="16" t="n">
        <v>50</v>
      </c>
      <c r="M138" s="18" t="n">
        <v>840</v>
      </c>
      <c r="N138" s="18" t="n">
        <v>360</v>
      </c>
      <c r="O138" s="18" t="n">
        <v>1200</v>
      </c>
      <c r="Q138" s="20" t="n">
        <v>200</v>
      </c>
      <c r="R138" s="20" t="n">
        <v>800</v>
      </c>
      <c r="S138" s="20" t="n">
        <f aca="false">(Q138+R138)</f>
        <v>1000</v>
      </c>
      <c r="U138" s="21" t="n">
        <v>750</v>
      </c>
      <c r="W138" s="22" t="n">
        <f aca="false">U138*1.074827</f>
        <v>806.12025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f aca="false">K139/5</f>
        <v>10</v>
      </c>
      <c r="D139" s="17" t="s">
        <v>183</v>
      </c>
      <c r="E139" s="18" t="n">
        <f aca="false">G139*0.7</f>
        <v>564.990394252667</v>
      </c>
      <c r="F139" s="18" t="n">
        <f aca="false">G139*0.3</f>
        <v>242.138740394</v>
      </c>
      <c r="G139" s="18" t="n">
        <f aca="false">(O139+S139+W139)/3</f>
        <v>807.129134646667</v>
      </c>
      <c r="H139" s="18" t="n">
        <f aca="false">G139*C139</f>
        <v>8071.29134646667</v>
      </c>
      <c r="I139" s="27"/>
      <c r="K139" s="16" t="n">
        <v>50</v>
      </c>
      <c r="M139" s="18" t="n">
        <v>783.531</v>
      </c>
      <c r="N139" s="18" t="n">
        <v>335.799</v>
      </c>
      <c r="O139" s="18" t="n">
        <v>1119.33</v>
      </c>
      <c r="Q139" s="20" t="n">
        <v>100</v>
      </c>
      <c r="R139" s="20" t="n">
        <v>400</v>
      </c>
      <c r="S139" s="20" t="n">
        <f aca="false">(Q139+R139)</f>
        <v>500</v>
      </c>
      <c r="U139" s="21" t="n">
        <v>746.22</v>
      </c>
      <c r="W139" s="22" t="n">
        <f aca="false">U139*1.074827</f>
        <v>802.05740394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f aca="false">K140/5</f>
        <v>10</v>
      </c>
      <c r="D140" s="17" t="s">
        <v>183</v>
      </c>
      <c r="E140" s="18" t="n">
        <f aca="false">G140*0.7</f>
        <v>258.564880518</v>
      </c>
      <c r="F140" s="18" t="n">
        <f aca="false">G140*0.3</f>
        <v>110.813520222</v>
      </c>
      <c r="G140" s="18" t="n">
        <f aca="false">(O140+S140+W140)/3</f>
        <v>369.37840074</v>
      </c>
      <c r="H140" s="18" t="n">
        <f aca="false">G140*C140</f>
        <v>3693.7840074</v>
      </c>
      <c r="I140" s="27"/>
      <c r="K140" s="16" t="n">
        <v>50</v>
      </c>
      <c r="M140" s="18" t="n">
        <v>329.553</v>
      </c>
      <c r="N140" s="18" t="n">
        <v>141.237</v>
      </c>
      <c r="O140" s="18" t="n">
        <v>470.79</v>
      </c>
      <c r="Q140" s="20" t="n">
        <v>80</v>
      </c>
      <c r="R140" s="20" t="n">
        <v>220</v>
      </c>
      <c r="S140" s="20" t="n">
        <f aca="false">(Q140+R140)</f>
        <v>300</v>
      </c>
      <c r="U140" s="21" t="n">
        <v>313.86</v>
      </c>
      <c r="W140" s="22" t="n">
        <f aca="false">U140*1.074827</f>
        <v>337.34520222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f aca="false">K141/5</f>
        <v>10</v>
      </c>
      <c r="D141" s="17" t="s">
        <v>183</v>
      </c>
      <c r="E141" s="18" t="n">
        <f aca="false">G141*0.7</f>
        <v>253.265886552</v>
      </c>
      <c r="F141" s="18" t="n">
        <f aca="false">G141*0.3</f>
        <v>108.542522808</v>
      </c>
      <c r="G141" s="18" t="n">
        <f aca="false">(O141+S141+W141)/3</f>
        <v>361.80840936</v>
      </c>
      <c r="H141" s="18" t="n">
        <f aca="false">G141*C141</f>
        <v>3618.0840936</v>
      </c>
      <c r="I141" s="31"/>
      <c r="K141" s="16" t="n">
        <v>50</v>
      </c>
      <c r="M141" s="18" t="n">
        <v>320.292</v>
      </c>
      <c r="N141" s="18" t="n">
        <v>137.268</v>
      </c>
      <c r="O141" s="18" t="n">
        <v>457.56</v>
      </c>
      <c r="Q141" s="20" t="n">
        <v>80</v>
      </c>
      <c r="R141" s="20" t="n">
        <v>220</v>
      </c>
      <c r="S141" s="20" t="n">
        <f aca="false">(Q141+R141)</f>
        <v>300</v>
      </c>
      <c r="U141" s="21" t="n">
        <v>305.04</v>
      </c>
      <c r="W141" s="22" t="n">
        <f aca="false">U141*1.074827</f>
        <v>327.86522808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f aca="false">K142/5</f>
        <v>10</v>
      </c>
      <c r="D142" s="17" t="s">
        <v>154</v>
      </c>
      <c r="E142" s="18" t="n">
        <f aca="false">G142*0.7</f>
        <v>260.898213851333</v>
      </c>
      <c r="F142" s="18" t="n">
        <f aca="false">G142*0.3</f>
        <v>111.813520222</v>
      </c>
      <c r="G142" s="18" t="n">
        <f aca="false">(O142+S142+W142)/3</f>
        <v>372.711734073333</v>
      </c>
      <c r="H142" s="18" t="n">
        <f aca="false">G142*C142</f>
        <v>3727.11734073333</v>
      </c>
      <c r="I142" s="31"/>
      <c r="K142" s="16" t="n">
        <v>50</v>
      </c>
      <c r="M142" s="18" t="n">
        <v>329.553</v>
      </c>
      <c r="N142" s="18" t="n">
        <v>141.237</v>
      </c>
      <c r="O142" s="18" t="n">
        <v>470.79</v>
      </c>
      <c r="Q142" s="20" t="n">
        <v>90</v>
      </c>
      <c r="R142" s="20" t="n">
        <v>220</v>
      </c>
      <c r="S142" s="20" t="n">
        <f aca="false">(Q142+R142)</f>
        <v>310</v>
      </c>
      <c r="U142" s="21" t="n">
        <v>313.86</v>
      </c>
      <c r="W142" s="22" t="n">
        <f aca="false">U142*1.074827</f>
        <v>337.34520222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f aca="false">K143/5</f>
        <v>10</v>
      </c>
      <c r="D143" s="17" t="s">
        <v>183</v>
      </c>
      <c r="E143" s="18" t="n">
        <f aca="false">G143*0.7</f>
        <v>387.023501666667</v>
      </c>
      <c r="F143" s="18" t="n">
        <f aca="false">G143*0.3</f>
        <v>165.867215</v>
      </c>
      <c r="G143" s="18" t="n">
        <f aca="false">(O143+S143+W143)/3</f>
        <v>552.890716666667</v>
      </c>
      <c r="H143" s="18" t="n">
        <f aca="false">G143*C143</f>
        <v>5528.90716666667</v>
      </c>
      <c r="I143" s="27"/>
      <c r="K143" s="16" t="n">
        <v>50</v>
      </c>
      <c r="M143" s="18" t="n">
        <v>472.5</v>
      </c>
      <c r="N143" s="18" t="n">
        <v>202.5</v>
      </c>
      <c r="O143" s="18" t="n">
        <v>675</v>
      </c>
      <c r="Q143" s="20" t="n">
        <v>100</v>
      </c>
      <c r="R143" s="20" t="n">
        <v>400</v>
      </c>
      <c r="S143" s="20" t="n">
        <f aca="false">(Q143+R143)</f>
        <v>500</v>
      </c>
      <c r="U143" s="21" t="n">
        <v>450</v>
      </c>
      <c r="W143" s="22" t="n">
        <f aca="false">U143*1.074827</f>
        <v>483.67215</v>
      </c>
    </row>
    <row r="144" customFormat="false" ht="25.5" hidden="false" customHeight="false" outlineLevel="0" collapsed="false">
      <c r="A144" s="14" t="s">
        <v>296</v>
      </c>
      <c r="B144" s="15" t="s">
        <v>299</v>
      </c>
      <c r="C144" s="16" t="n">
        <f aca="false">K144/5</f>
        <v>10</v>
      </c>
      <c r="D144" s="17" t="s">
        <v>183</v>
      </c>
      <c r="E144" s="18" t="n">
        <f aca="false">G144*0.7</f>
        <v>593.809113333333</v>
      </c>
      <c r="F144" s="18" t="n">
        <f aca="false">G144*0.3</f>
        <v>254.48962</v>
      </c>
      <c r="G144" s="18" t="n">
        <f aca="false">(O144+S144+W144)/3</f>
        <v>848.298733333333</v>
      </c>
      <c r="H144" s="18" t="n">
        <f aca="false">G144*C144</f>
        <v>8482.98733333333</v>
      </c>
      <c r="I144" s="27"/>
      <c r="K144" s="16" t="n">
        <v>50</v>
      </c>
      <c r="M144" s="18" t="n">
        <v>630</v>
      </c>
      <c r="N144" s="18" t="n">
        <v>270</v>
      </c>
      <c r="O144" s="18" t="n">
        <v>900</v>
      </c>
      <c r="Q144" s="20" t="n">
        <v>300</v>
      </c>
      <c r="R144" s="20" t="n">
        <v>700</v>
      </c>
      <c r="S144" s="20" t="n">
        <f aca="false">(Q144+R144)</f>
        <v>1000</v>
      </c>
      <c r="U144" s="21" t="n">
        <v>600</v>
      </c>
      <c r="W144" s="22" t="n">
        <f aca="false">U144*1.074827</f>
        <v>644.8962</v>
      </c>
    </row>
    <row r="145" customFormat="false" ht="38.25" hidden="false" customHeight="false" outlineLevel="0" collapsed="false">
      <c r="A145" s="14" t="s">
        <v>298</v>
      </c>
      <c r="B145" s="32" t="s">
        <v>301</v>
      </c>
      <c r="C145" s="16" t="n">
        <f aca="false">K145/5</f>
        <v>10</v>
      </c>
      <c r="D145" s="17" t="s">
        <v>183</v>
      </c>
      <c r="E145" s="18" t="n">
        <f aca="false">G145*0.7</f>
        <v>827.142446666667</v>
      </c>
      <c r="F145" s="18" t="n">
        <f aca="false">G145*0.3</f>
        <v>354.48962</v>
      </c>
      <c r="G145" s="18" t="n">
        <f aca="false">(O145+S145+W145)/3</f>
        <v>1181.63206666667</v>
      </c>
      <c r="H145" s="18" t="n">
        <f aca="false">G145*C145</f>
        <v>11816.3206666667</v>
      </c>
      <c r="I145" s="34"/>
      <c r="K145" s="16" t="n">
        <v>50</v>
      </c>
      <c r="M145" s="18" t="n">
        <v>630</v>
      </c>
      <c r="N145" s="18" t="n">
        <v>270</v>
      </c>
      <c r="O145" s="18" t="n">
        <v>900</v>
      </c>
      <c r="Q145" s="20" t="n">
        <v>500</v>
      </c>
      <c r="R145" s="20" t="n">
        <v>1500</v>
      </c>
      <c r="S145" s="20" t="n">
        <f aca="false">(Q145+R145)</f>
        <v>2000</v>
      </c>
      <c r="U145" s="21" t="n">
        <v>600</v>
      </c>
      <c r="W145" s="22" t="n">
        <f aca="false">U145*1.074827</f>
        <v>644.8962</v>
      </c>
    </row>
    <row r="146" customFormat="false" ht="38.25" hidden="false" customHeight="false" outlineLevel="0" collapsed="false">
      <c r="A146" s="14" t="s">
        <v>300</v>
      </c>
      <c r="B146" s="32" t="s">
        <v>303</v>
      </c>
      <c r="C146" s="16" t="n">
        <f aca="false">K146/5</f>
        <v>10</v>
      </c>
      <c r="D146" s="17" t="s">
        <v>183</v>
      </c>
      <c r="E146" s="18" t="n">
        <f aca="false">G146*0.7</f>
        <v>1360.87226333333</v>
      </c>
      <c r="F146" s="18" t="n">
        <f aca="false">G146*0.3</f>
        <v>583.23097</v>
      </c>
      <c r="G146" s="18" t="n">
        <f aca="false">(O146+S146+W146)/3</f>
        <v>1944.10323333333</v>
      </c>
      <c r="H146" s="18" t="n">
        <f aca="false">G146*C146</f>
        <v>19441.0323333333</v>
      </c>
      <c r="I146" s="34"/>
      <c r="K146" s="16" t="n">
        <v>50</v>
      </c>
      <c r="M146" s="18" t="n">
        <v>1155</v>
      </c>
      <c r="N146" s="18" t="n">
        <v>495</v>
      </c>
      <c r="O146" s="18" t="n">
        <v>1650</v>
      </c>
      <c r="Q146" s="20" t="n">
        <v>800</v>
      </c>
      <c r="R146" s="20" t="n">
        <v>2200</v>
      </c>
      <c r="S146" s="20" t="n">
        <f aca="false">(Q146+R146)</f>
        <v>3000</v>
      </c>
      <c r="U146" s="21" t="n">
        <v>1100</v>
      </c>
      <c r="W146" s="22" t="n">
        <f aca="false">U146*1.074827</f>
        <v>1182.3097</v>
      </c>
    </row>
    <row r="147" customFormat="false" ht="25.5" hidden="false" customHeight="false" outlineLevel="0" collapsed="false">
      <c r="A147" s="14" t="s">
        <v>302</v>
      </c>
      <c r="B147" s="15" t="s">
        <v>305</v>
      </c>
      <c r="C147" s="16" t="n">
        <f aca="false">K147/5</f>
        <v>200</v>
      </c>
      <c r="D147" s="17" t="s">
        <v>21</v>
      </c>
      <c r="E147" s="18" t="n">
        <f aca="false">G147*0.7</f>
        <v>291.888697333333</v>
      </c>
      <c r="F147" s="18" t="n">
        <f aca="false">G147*0.3</f>
        <v>125.095156</v>
      </c>
      <c r="G147" s="18" t="n">
        <f aca="false">(O147+S147+W147)/3</f>
        <v>416.983853333333</v>
      </c>
      <c r="H147" s="18" t="n">
        <f aca="false">G147*C147</f>
        <v>83396.7706666667</v>
      </c>
      <c r="I147" s="35"/>
      <c r="K147" s="16" t="n">
        <v>1000</v>
      </c>
      <c r="M147" s="18" t="n">
        <v>315</v>
      </c>
      <c r="N147" s="18" t="n">
        <v>135</v>
      </c>
      <c r="O147" s="18" t="n">
        <v>450</v>
      </c>
      <c r="Q147" s="20" t="n">
        <v>100</v>
      </c>
      <c r="R147" s="20" t="n">
        <v>400</v>
      </c>
      <c r="S147" s="20" t="n">
        <f aca="false">(Q147+R147)</f>
        <v>500</v>
      </c>
      <c r="U147" s="21" t="n">
        <v>280</v>
      </c>
      <c r="W147" s="22" t="n">
        <f aca="false">U147*1.074827</f>
        <v>300.95156</v>
      </c>
    </row>
    <row r="148" customFormat="false" ht="15" hidden="false" customHeight="false" outlineLevel="0" collapsed="false">
      <c r="A148" s="14" t="s">
        <v>304</v>
      </c>
      <c r="B148" s="15" t="s">
        <v>307</v>
      </c>
      <c r="C148" s="16" t="n">
        <f aca="false">K148/5</f>
        <v>20</v>
      </c>
      <c r="D148" s="17" t="s">
        <v>21</v>
      </c>
      <c r="E148" s="18" t="n">
        <f aca="false">G148*0.7</f>
        <v>387.023501666667</v>
      </c>
      <c r="F148" s="18" t="n">
        <f aca="false">G148*0.3</f>
        <v>165.867215</v>
      </c>
      <c r="G148" s="18" t="n">
        <f aca="false">(O148+S148+W148)/3</f>
        <v>552.890716666667</v>
      </c>
      <c r="H148" s="18" t="n">
        <f aca="false">G148*C148</f>
        <v>11057.8143333333</v>
      </c>
      <c r="I148" s="35"/>
      <c r="K148" s="16" t="n">
        <v>100</v>
      </c>
      <c r="M148" s="18" t="n">
        <v>472.5</v>
      </c>
      <c r="N148" s="18" t="n">
        <v>202.5</v>
      </c>
      <c r="O148" s="18" t="n">
        <v>675</v>
      </c>
      <c r="Q148" s="20" t="n">
        <v>100</v>
      </c>
      <c r="R148" s="20" t="n">
        <v>400</v>
      </c>
      <c r="S148" s="20" t="n">
        <f aca="false">(Q148+R148)</f>
        <v>500</v>
      </c>
      <c r="U148" s="21" t="n">
        <v>450</v>
      </c>
      <c r="W148" s="22" t="n">
        <f aca="false">U148*1.074827</f>
        <v>483.67215</v>
      </c>
    </row>
    <row r="149" customFormat="false" ht="25.5" hidden="false" customHeight="false" outlineLevel="0" collapsed="false">
      <c r="A149" s="14" t="s">
        <v>306</v>
      </c>
      <c r="B149" s="15" t="s">
        <v>309</v>
      </c>
      <c r="C149" s="16" t="n">
        <f aca="false">K149/5</f>
        <v>10</v>
      </c>
      <c r="D149" s="17" t="s">
        <v>310</v>
      </c>
      <c r="E149" s="18" t="n">
        <f aca="false">G149*0.7</f>
        <v>401.3449405</v>
      </c>
      <c r="F149" s="18" t="n">
        <f aca="false">G149*0.3</f>
        <v>172.0049745</v>
      </c>
      <c r="G149" s="18" t="n">
        <f aca="false">(O149+S149+W149)/3</f>
        <v>573.349915</v>
      </c>
      <c r="H149" s="18" t="n">
        <f aca="false">G149*C149</f>
        <v>5733.49915</v>
      </c>
      <c r="I149" s="35"/>
      <c r="K149" s="16" t="n">
        <v>50</v>
      </c>
      <c r="M149" s="18" t="n">
        <v>456.75</v>
      </c>
      <c r="N149" s="18" t="n">
        <v>195.75</v>
      </c>
      <c r="O149" s="18" t="n">
        <v>652.5</v>
      </c>
      <c r="Q149" s="20" t="n">
        <v>150</v>
      </c>
      <c r="R149" s="20" t="n">
        <v>450</v>
      </c>
      <c r="S149" s="20" t="n">
        <f aca="false">(Q149+R149)</f>
        <v>600</v>
      </c>
      <c r="U149" s="21" t="n">
        <v>435</v>
      </c>
      <c r="W149" s="22" t="n">
        <f aca="false">U149*1.074827</f>
        <v>467.549745</v>
      </c>
    </row>
    <row r="150" customFormat="false" ht="25.5" hidden="false" customHeight="false" outlineLevel="0" collapsed="false">
      <c r="A150" s="14" t="s">
        <v>308</v>
      </c>
      <c r="B150" s="15" t="s">
        <v>312</v>
      </c>
      <c r="C150" s="16" t="n">
        <f aca="false">K150/5</f>
        <v>10</v>
      </c>
      <c r="D150" s="17" t="s">
        <v>183</v>
      </c>
      <c r="E150" s="18" t="n">
        <f aca="false">G150*0.7</f>
        <v>343.571223333333</v>
      </c>
      <c r="F150" s="18" t="n">
        <f aca="false">G150*0.3</f>
        <v>147.24481</v>
      </c>
      <c r="G150" s="18" t="n">
        <f aca="false">(O150+S150+W150)/3</f>
        <v>490.816033333333</v>
      </c>
      <c r="H150" s="18" t="n">
        <f aca="false">G150*C150</f>
        <v>4908.16033333333</v>
      </c>
      <c r="I150" s="34"/>
      <c r="K150" s="16" t="n">
        <v>50</v>
      </c>
      <c r="M150" s="18" t="n">
        <v>315</v>
      </c>
      <c r="N150" s="18" t="n">
        <v>135</v>
      </c>
      <c r="O150" s="18" t="n">
        <v>450</v>
      </c>
      <c r="Q150" s="20" t="n">
        <v>200</v>
      </c>
      <c r="R150" s="20" t="n">
        <v>500</v>
      </c>
      <c r="S150" s="20" t="n">
        <f aca="false">(Q150+R150)</f>
        <v>700</v>
      </c>
      <c r="U150" s="21" t="n">
        <v>300</v>
      </c>
      <c r="W150" s="22" t="n">
        <f aca="false">U150*1.074827</f>
        <v>322.4481</v>
      </c>
    </row>
    <row r="151" customFormat="false" ht="25.5" hidden="false" customHeight="false" outlineLevel="0" collapsed="false">
      <c r="A151" s="14" t="s">
        <v>311</v>
      </c>
      <c r="B151" s="15" t="s">
        <v>314</v>
      </c>
      <c r="C151" s="16" t="n">
        <f aca="false">K151/5</f>
        <v>10</v>
      </c>
      <c r="D151" s="17" t="s">
        <v>183</v>
      </c>
      <c r="E151" s="18" t="n">
        <f aca="false">G151*0.7</f>
        <v>830.634373333333</v>
      </c>
      <c r="F151" s="18" t="n">
        <f aca="false">G151*0.3</f>
        <v>355.98616</v>
      </c>
      <c r="G151" s="18" t="n">
        <f aca="false">(O151+S151+W151)/3</f>
        <v>1186.62053333333</v>
      </c>
      <c r="H151" s="18" t="n">
        <f aca="false">G151*C151</f>
        <v>11866.2053333333</v>
      </c>
      <c r="I151" s="34"/>
      <c r="K151" s="16" t="n">
        <v>50</v>
      </c>
      <c r="M151" s="18" t="n">
        <v>840</v>
      </c>
      <c r="N151" s="18" t="n">
        <v>360</v>
      </c>
      <c r="O151" s="18" t="n">
        <v>1200</v>
      </c>
      <c r="Q151" s="20" t="n">
        <v>500</v>
      </c>
      <c r="R151" s="20" t="n">
        <v>1000</v>
      </c>
      <c r="S151" s="20" t="n">
        <f aca="false">(Q151+R151)</f>
        <v>1500</v>
      </c>
      <c r="U151" s="21" t="n">
        <v>800</v>
      </c>
      <c r="W151" s="22" t="n">
        <f aca="false">U151*1.074827</f>
        <v>859.8616</v>
      </c>
    </row>
    <row r="152" customFormat="false" ht="25.5" hidden="false" customHeight="false" outlineLevel="0" collapsed="false">
      <c r="A152" s="14" t="s">
        <v>313</v>
      </c>
      <c r="B152" s="15" t="s">
        <v>316</v>
      </c>
      <c r="C152" s="16" t="n">
        <f aca="false">K152/5</f>
        <v>10</v>
      </c>
      <c r="D152" s="17" t="s">
        <v>183</v>
      </c>
      <c r="E152" s="18" t="n">
        <f aca="false">G152*0.7</f>
        <v>290.198241666667</v>
      </c>
      <c r="F152" s="18" t="n">
        <f aca="false">G152*0.3</f>
        <v>124.370675</v>
      </c>
      <c r="G152" s="18" t="n">
        <f aca="false">(O152+S152+W152)/3</f>
        <v>414.568916666667</v>
      </c>
      <c r="H152" s="18" t="n">
        <f aca="false">G152*C152</f>
        <v>4145.68916666667</v>
      </c>
      <c r="I152" s="27"/>
      <c r="K152" s="16" t="n">
        <v>50</v>
      </c>
      <c r="M152" s="18" t="n">
        <v>262.5</v>
      </c>
      <c r="N152" s="18" t="n">
        <v>112.5</v>
      </c>
      <c r="O152" s="18" t="n">
        <v>375</v>
      </c>
      <c r="Q152" s="20" t="n">
        <v>150</v>
      </c>
      <c r="R152" s="20" t="n">
        <v>450</v>
      </c>
      <c r="S152" s="20" t="n">
        <f aca="false">(Q152+R152)</f>
        <v>600</v>
      </c>
      <c r="U152" s="21" t="n">
        <v>250</v>
      </c>
      <c r="W152" s="22" t="n">
        <f aca="false">U152*1.074827</f>
        <v>268.70675</v>
      </c>
    </row>
    <row r="153" customFormat="false" ht="15" hidden="false" customHeight="false" outlineLevel="0" collapsed="false">
      <c r="A153" s="14" t="s">
        <v>315</v>
      </c>
      <c r="B153" s="15" t="s">
        <v>318</v>
      </c>
      <c r="C153" s="16" t="n">
        <f aca="false">K153/5</f>
        <v>20</v>
      </c>
      <c r="D153" s="17" t="s">
        <v>183</v>
      </c>
      <c r="E153" s="18" t="n">
        <f aca="false">G153*0.7</f>
        <v>361.944205</v>
      </c>
      <c r="F153" s="18" t="n">
        <f aca="false">G153*0.3</f>
        <v>155.118945</v>
      </c>
      <c r="G153" s="18" t="n">
        <f aca="false">(O153+S153+W153)/3</f>
        <v>517.06315</v>
      </c>
      <c r="H153" s="18" t="n">
        <f aca="false">G153*C153</f>
        <v>10341.263</v>
      </c>
      <c r="I153" s="27"/>
      <c r="K153" s="16" t="n">
        <v>100</v>
      </c>
      <c r="M153" s="18" t="n">
        <v>367.5</v>
      </c>
      <c r="N153" s="18" t="n">
        <v>157.5</v>
      </c>
      <c r="O153" s="18" t="n">
        <v>525</v>
      </c>
      <c r="Q153" s="20" t="n">
        <v>150</v>
      </c>
      <c r="R153" s="20" t="n">
        <v>500</v>
      </c>
      <c r="S153" s="20" t="n">
        <f aca="false">(Q153+R153)</f>
        <v>650</v>
      </c>
      <c r="U153" s="21" t="n">
        <v>350</v>
      </c>
      <c r="W153" s="22" t="n">
        <f aca="false">U153*1.074827</f>
        <v>376.18945</v>
      </c>
    </row>
    <row r="154" customFormat="false" ht="25.5" hidden="false" customHeight="false" outlineLevel="0" collapsed="false">
      <c r="A154" s="14" t="s">
        <v>317</v>
      </c>
      <c r="B154" s="15" t="s">
        <v>320</v>
      </c>
      <c r="C154" s="16" t="n">
        <f aca="false">K154/5</f>
        <v>10</v>
      </c>
      <c r="D154" s="17" t="s">
        <v>183</v>
      </c>
      <c r="E154" s="18" t="n">
        <f aca="false">G154*0.7</f>
        <v>225.507786</v>
      </c>
      <c r="F154" s="18" t="n">
        <f aca="false">G154*0.3</f>
        <v>96.646194</v>
      </c>
      <c r="G154" s="18" t="n">
        <f aca="false">(O154+S154+W154)/3</f>
        <v>322.15398</v>
      </c>
      <c r="H154" s="18" t="n">
        <f aca="false">G154*C154</f>
        <v>3221.5398</v>
      </c>
      <c r="I154" s="36"/>
      <c r="K154" s="16" t="n">
        <v>50</v>
      </c>
      <c r="M154" s="18" t="n">
        <v>231</v>
      </c>
      <c r="N154" s="18" t="n">
        <v>99</v>
      </c>
      <c r="O154" s="18" t="n">
        <v>330</v>
      </c>
      <c r="Q154" s="20" t="n">
        <v>100</v>
      </c>
      <c r="R154" s="20" t="n">
        <v>300</v>
      </c>
      <c r="S154" s="20" t="n">
        <f aca="false">(Q154+R154)</f>
        <v>400</v>
      </c>
      <c r="U154" s="21" t="n">
        <v>220</v>
      </c>
      <c r="W154" s="22" t="n">
        <f aca="false">U154*1.074827</f>
        <v>236.46194</v>
      </c>
    </row>
    <row r="155" customFormat="false" ht="25.5" hidden="false" customHeight="false" outlineLevel="0" collapsed="false">
      <c r="A155" s="14" t="s">
        <v>319</v>
      </c>
      <c r="B155" s="15" t="s">
        <v>322</v>
      </c>
      <c r="C155" s="16" t="n">
        <f aca="false">K155/5</f>
        <v>10</v>
      </c>
      <c r="D155" s="17" t="s">
        <v>183</v>
      </c>
      <c r="E155" s="18" t="n">
        <f aca="false">G155*0.7</f>
        <v>142.095156</v>
      </c>
      <c r="F155" s="18" t="n">
        <f aca="false">G155*0.3</f>
        <v>60.897924</v>
      </c>
      <c r="G155" s="18" t="n">
        <f aca="false">(O155+S155+W155)/3</f>
        <v>202.99308</v>
      </c>
      <c r="H155" s="18" t="n">
        <f aca="false">G155*C155</f>
        <v>2029.9308</v>
      </c>
      <c r="I155" s="27"/>
      <c r="K155" s="16" t="n">
        <v>50</v>
      </c>
      <c r="M155" s="18" t="n">
        <v>126</v>
      </c>
      <c r="N155" s="18" t="n">
        <v>54</v>
      </c>
      <c r="O155" s="18" t="n">
        <v>180</v>
      </c>
      <c r="Q155" s="20" t="n">
        <v>100</v>
      </c>
      <c r="R155" s="20" t="n">
        <v>200</v>
      </c>
      <c r="S155" s="20" t="n">
        <f aca="false">(Q155+R155)</f>
        <v>300</v>
      </c>
      <c r="U155" s="21" t="n">
        <v>120</v>
      </c>
      <c r="W155" s="22" t="n">
        <f aca="false">U155*1.074827</f>
        <v>128.97924</v>
      </c>
    </row>
    <row r="156" customFormat="false" ht="25.5" hidden="false" customHeight="false" outlineLevel="0" collapsed="false">
      <c r="A156" s="14" t="s">
        <v>321</v>
      </c>
      <c r="B156" s="15" t="s">
        <v>324</v>
      </c>
      <c r="C156" s="16" t="n">
        <f aca="false">K156/5</f>
        <v>10</v>
      </c>
      <c r="D156" s="17" t="s">
        <v>183</v>
      </c>
      <c r="E156" s="18" t="n">
        <f aca="false">G156*0.7</f>
        <v>121.067402166667</v>
      </c>
      <c r="F156" s="18" t="n">
        <f aca="false">G156*0.3</f>
        <v>51.8860295</v>
      </c>
      <c r="G156" s="18" t="n">
        <f aca="false">(O156+S156+W156)/3</f>
        <v>172.953431666667</v>
      </c>
      <c r="H156" s="18" t="n">
        <f aca="false">G156*C156</f>
        <v>1729.53431666667</v>
      </c>
      <c r="I156" s="27"/>
      <c r="K156" s="16" t="n">
        <v>50</v>
      </c>
      <c r="M156" s="18" t="n">
        <v>89.25</v>
      </c>
      <c r="N156" s="18" t="n">
        <v>38.25</v>
      </c>
      <c r="O156" s="18" t="n">
        <v>127.5</v>
      </c>
      <c r="Q156" s="20" t="n">
        <v>100</v>
      </c>
      <c r="R156" s="20" t="n">
        <v>200</v>
      </c>
      <c r="S156" s="20" t="n">
        <f aca="false">(Q156+R156)</f>
        <v>300</v>
      </c>
      <c r="U156" s="21" t="n">
        <v>85</v>
      </c>
      <c r="W156" s="22" t="n">
        <f aca="false">U156*1.074827</f>
        <v>91.360295</v>
      </c>
    </row>
    <row r="157" customFormat="false" ht="25.5" hidden="false" customHeight="false" outlineLevel="0" collapsed="false">
      <c r="A157" s="14" t="s">
        <v>323</v>
      </c>
      <c r="B157" s="15" t="s">
        <v>326</v>
      </c>
      <c r="C157" s="16" t="n">
        <f aca="false">K157/5</f>
        <v>10</v>
      </c>
      <c r="D157" s="17" t="s">
        <v>183</v>
      </c>
      <c r="E157" s="18" t="n">
        <f aca="false">G157*0.7</f>
        <v>168.432454166667</v>
      </c>
      <c r="F157" s="18" t="n">
        <f aca="false">G157*0.3</f>
        <v>72.1853375</v>
      </c>
      <c r="G157" s="18" t="n">
        <f aca="false">(O157+S157+W157)/3</f>
        <v>240.617791666667</v>
      </c>
      <c r="H157" s="18" t="n">
        <f aca="false">G157*C157</f>
        <v>2406.17791666667</v>
      </c>
      <c r="I157" s="27"/>
      <c r="K157" s="16" t="n">
        <v>50</v>
      </c>
      <c r="M157" s="18" t="n">
        <v>131.25</v>
      </c>
      <c r="N157" s="18" t="n">
        <v>56.25</v>
      </c>
      <c r="O157" s="18" t="n">
        <v>187.5</v>
      </c>
      <c r="Q157" s="20" t="n">
        <v>100</v>
      </c>
      <c r="R157" s="20" t="n">
        <v>300</v>
      </c>
      <c r="S157" s="20" t="n">
        <f aca="false">(Q157+R157)</f>
        <v>400</v>
      </c>
      <c r="U157" s="21" t="n">
        <v>125</v>
      </c>
      <c r="W157" s="22" t="n">
        <f aca="false">U157*1.074827</f>
        <v>134.353375</v>
      </c>
    </row>
    <row r="158" customFormat="false" ht="15" hidden="false" customHeight="false" outlineLevel="0" collapsed="false">
      <c r="A158" s="14" t="s">
        <v>325</v>
      </c>
      <c r="B158" s="15" t="s">
        <v>328</v>
      </c>
      <c r="C158" s="16" t="n">
        <f aca="false">K158/5</f>
        <v>10</v>
      </c>
      <c r="D158" s="17" t="s">
        <v>154</v>
      </c>
      <c r="E158" s="18" t="n">
        <f aca="false">G158*0.7</f>
        <v>190.158593333333</v>
      </c>
      <c r="F158" s="18" t="n">
        <f aca="false">G158*0.3</f>
        <v>81.49654</v>
      </c>
      <c r="G158" s="18" t="n">
        <f aca="false">(O158+S158+W158)/3</f>
        <v>271.655133333333</v>
      </c>
      <c r="H158" s="18" t="n">
        <f aca="false">G158*C158</f>
        <v>2716.55133333333</v>
      </c>
      <c r="I158" s="37"/>
      <c r="K158" s="16" t="n">
        <v>50</v>
      </c>
      <c r="M158" s="18" t="n">
        <v>210</v>
      </c>
      <c r="N158" s="18" t="n">
        <v>90</v>
      </c>
      <c r="O158" s="18" t="n">
        <v>300</v>
      </c>
      <c r="Q158" s="20" t="n">
        <v>50</v>
      </c>
      <c r="R158" s="20" t="n">
        <v>250</v>
      </c>
      <c r="S158" s="20" t="n">
        <f aca="false">(Q158+R158)</f>
        <v>300</v>
      </c>
      <c r="U158" s="21" t="n">
        <v>200</v>
      </c>
      <c r="W158" s="22" t="n">
        <f aca="false">U158*1.074827</f>
        <v>214.9654</v>
      </c>
    </row>
    <row r="159" customFormat="false" ht="15" hidden="false" customHeight="false" outlineLevel="0" collapsed="false">
      <c r="A159" s="14" t="s">
        <v>327</v>
      </c>
      <c r="B159" s="15" t="s">
        <v>330</v>
      </c>
      <c r="C159" s="16" t="n">
        <f aca="false">K159/5</f>
        <v>10</v>
      </c>
      <c r="D159" s="17" t="s">
        <v>154</v>
      </c>
      <c r="E159" s="18" t="n">
        <f aca="false">G159*0.7</f>
        <v>694.015284666667</v>
      </c>
      <c r="F159" s="18" t="n">
        <f aca="false">G159*0.3</f>
        <v>297.435122</v>
      </c>
      <c r="G159" s="18" t="n">
        <f aca="false">(O159+S159+W159)/3</f>
        <v>991.450406666667</v>
      </c>
      <c r="H159" s="18" t="n">
        <f aca="false">G159*C159</f>
        <v>9914.50406666667</v>
      </c>
      <c r="I159" s="37"/>
      <c r="K159" s="16" t="n">
        <v>50</v>
      </c>
      <c r="M159" s="18" t="n">
        <v>840</v>
      </c>
      <c r="N159" s="18" t="n">
        <v>360</v>
      </c>
      <c r="O159" s="18" t="n">
        <v>1200</v>
      </c>
      <c r="Q159" s="20" t="n">
        <v>150</v>
      </c>
      <c r="R159" s="20" t="n">
        <v>700</v>
      </c>
      <c r="S159" s="20" t="n">
        <f aca="false">(Q159+R159)</f>
        <v>850</v>
      </c>
      <c r="U159" s="21" t="n">
        <v>860</v>
      </c>
      <c r="W159" s="22" t="n">
        <f aca="false">U159*1.074827</f>
        <v>924.35122</v>
      </c>
    </row>
    <row r="160" customFormat="false" ht="15" hidden="false" customHeight="false" outlineLevel="0" collapsed="false">
      <c r="A160" s="14" t="s">
        <v>329</v>
      </c>
      <c r="B160" s="15" t="s">
        <v>332</v>
      </c>
      <c r="C160" s="16" t="n">
        <f aca="false">K160/5</f>
        <v>10</v>
      </c>
      <c r="D160" s="17" t="s">
        <v>183</v>
      </c>
      <c r="E160" s="18" t="n">
        <f aca="false">G160*0.7</f>
        <v>82.7142446666667</v>
      </c>
      <c r="F160" s="18" t="n">
        <f aca="false">G160*0.3</f>
        <v>35.448962</v>
      </c>
      <c r="G160" s="18" t="n">
        <f aca="false">(O160+S160+W160)/3</f>
        <v>118.163206666667</v>
      </c>
      <c r="H160" s="18" t="n">
        <f aca="false">G160*C160</f>
        <v>1181.63206666667</v>
      </c>
      <c r="I160" s="27"/>
      <c r="K160" s="16" t="n">
        <v>50</v>
      </c>
      <c r="M160" s="18" t="n">
        <v>63</v>
      </c>
      <c r="N160" s="18" t="n">
        <v>27</v>
      </c>
      <c r="O160" s="18" t="n">
        <v>90</v>
      </c>
      <c r="Q160" s="20" t="n">
        <v>50</v>
      </c>
      <c r="R160" s="20" t="n">
        <v>150</v>
      </c>
      <c r="S160" s="20" t="n">
        <f aca="false">(Q160+R160)</f>
        <v>200</v>
      </c>
      <c r="U160" s="21" t="n">
        <v>60</v>
      </c>
      <c r="W160" s="22" t="n">
        <f aca="false">U160*1.074827</f>
        <v>64.48962</v>
      </c>
    </row>
    <row r="161" customFormat="false" ht="15" hidden="false" customHeight="false" outlineLevel="0" collapsed="false">
      <c r="A161" s="14" t="s">
        <v>331</v>
      </c>
      <c r="B161" s="15" t="s">
        <v>334</v>
      </c>
      <c r="C161" s="16" t="n">
        <f aca="false">K161/5</f>
        <v>10</v>
      </c>
      <c r="D161" s="17" t="s">
        <v>183</v>
      </c>
      <c r="E161" s="18" t="n">
        <f aca="false">G161*0.7</f>
        <v>83.7340688333333</v>
      </c>
      <c r="F161" s="18" t="n">
        <f aca="false">G161*0.3</f>
        <v>35.8860295</v>
      </c>
      <c r="G161" s="18" t="n">
        <f aca="false">(O161+S161+W161)/3</f>
        <v>119.620098333333</v>
      </c>
      <c r="H161" s="18" t="n">
        <f aca="false">G161*C161</f>
        <v>1196.20098333333</v>
      </c>
      <c r="I161" s="27"/>
      <c r="K161" s="16" t="n">
        <v>50</v>
      </c>
      <c r="M161" s="18" t="n">
        <v>89.25</v>
      </c>
      <c r="N161" s="18" t="n">
        <v>38.25</v>
      </c>
      <c r="O161" s="18" t="n">
        <v>127.5</v>
      </c>
      <c r="Q161" s="20" t="n">
        <v>20</v>
      </c>
      <c r="R161" s="20" t="n">
        <v>120</v>
      </c>
      <c r="S161" s="20" t="n">
        <f aca="false">(Q161+R161)</f>
        <v>140</v>
      </c>
      <c r="U161" s="21" t="n">
        <v>85</v>
      </c>
      <c r="W161" s="22" t="n">
        <f aca="false">U161*1.074827</f>
        <v>91.360295</v>
      </c>
    </row>
    <row r="162" customFormat="false" ht="25.5" hidden="false" customHeight="false" outlineLevel="0" collapsed="false">
      <c r="A162" s="14" t="s">
        <v>333</v>
      </c>
      <c r="B162" s="15" t="s">
        <v>336</v>
      </c>
      <c r="C162" s="16" t="n">
        <f aca="false">K162/5</f>
        <v>14</v>
      </c>
      <c r="D162" s="17" t="s">
        <v>337</v>
      </c>
      <c r="E162" s="18" t="n">
        <f aca="false">G162*0.7</f>
        <v>694.547147</v>
      </c>
      <c r="F162" s="18" t="n">
        <f aca="false">G162*0.3</f>
        <v>297.663063</v>
      </c>
      <c r="G162" s="18" t="n">
        <f aca="false">(O162+S162+W162)/3</f>
        <v>992.21021</v>
      </c>
      <c r="H162" s="18" t="n">
        <f aca="false">G162*C162</f>
        <v>13890.94294</v>
      </c>
      <c r="I162" s="27"/>
      <c r="K162" s="16" t="n">
        <v>70</v>
      </c>
      <c r="M162" s="18" t="n">
        <v>724.5</v>
      </c>
      <c r="N162" s="18" t="n">
        <v>310.5</v>
      </c>
      <c r="O162" s="18" t="n">
        <v>1035</v>
      </c>
      <c r="Q162" s="20" t="n">
        <v>200</v>
      </c>
      <c r="R162" s="20" t="n">
        <v>1000</v>
      </c>
      <c r="S162" s="20" t="n">
        <f aca="false">(Q162+R162)</f>
        <v>1200</v>
      </c>
      <c r="U162" s="21" t="n">
        <v>690</v>
      </c>
      <c r="W162" s="22" t="n">
        <f aca="false">U162*1.074827</f>
        <v>741.63063</v>
      </c>
    </row>
    <row r="163" customFormat="false" ht="15" hidden="false" customHeight="false" outlineLevel="0" collapsed="false">
      <c r="A163" s="93" t="s">
        <v>335</v>
      </c>
      <c r="B163" s="15" t="s">
        <v>339</v>
      </c>
      <c r="C163" s="16" t="n">
        <f aca="false">K163/5</f>
        <v>3</v>
      </c>
      <c r="D163" s="17" t="s">
        <v>183</v>
      </c>
      <c r="E163" s="18" t="n">
        <f aca="false">G163*0.7</f>
        <v>1427.93541333333</v>
      </c>
      <c r="F163" s="18" t="n">
        <f aca="false">G163*0.3</f>
        <v>611.97232</v>
      </c>
      <c r="G163" s="18" t="n">
        <f aca="false">(O163+S163+W163)/3</f>
        <v>2039.90773333333</v>
      </c>
      <c r="H163" s="18" t="n">
        <f aca="false">G163*C163</f>
        <v>6119.7232</v>
      </c>
      <c r="I163" s="27"/>
      <c r="K163" s="16" t="n">
        <v>15</v>
      </c>
      <c r="M163" s="18" t="n">
        <v>1680</v>
      </c>
      <c r="N163" s="18" t="n">
        <v>720</v>
      </c>
      <c r="O163" s="18" t="n">
        <v>2400</v>
      </c>
      <c r="Q163" s="20" t="n">
        <v>300</v>
      </c>
      <c r="R163" s="20" t="n">
        <v>1700</v>
      </c>
      <c r="S163" s="20" t="n">
        <f aca="false">(Q163+R163)</f>
        <v>2000</v>
      </c>
      <c r="U163" s="21" t="n">
        <v>1600</v>
      </c>
      <c r="W163" s="22" t="n">
        <f aca="false">U163*1.074827</f>
        <v>1719.7232</v>
      </c>
    </row>
    <row r="164" customFormat="false" ht="15" hidden="false" customHeight="false" outlineLevel="0" collapsed="false">
      <c r="A164" s="38" t="s">
        <v>340</v>
      </c>
      <c r="B164" s="39" t="s">
        <v>341</v>
      </c>
      <c r="C164" s="16" t="n">
        <f aca="false">K164/5</f>
        <v>100</v>
      </c>
      <c r="D164" s="40" t="s">
        <v>68</v>
      </c>
      <c r="E164" s="18" t="n">
        <f aca="false">G164*0.7</f>
        <v>76.706315</v>
      </c>
      <c r="F164" s="18" t="n">
        <f aca="false">G164*0.3</f>
        <v>32.874135</v>
      </c>
      <c r="G164" s="18" t="n">
        <f aca="false">(O164+S164+W164)/3</f>
        <v>109.58045</v>
      </c>
      <c r="H164" s="18" t="n">
        <f aca="false">G164*C164</f>
        <v>10958.045</v>
      </c>
      <c r="I164" s="40"/>
      <c r="K164" s="16" t="n">
        <v>500</v>
      </c>
      <c r="M164" s="18" t="n">
        <v>52.5</v>
      </c>
      <c r="N164" s="18" t="n">
        <v>22.5</v>
      </c>
      <c r="O164" s="18" t="n">
        <v>75</v>
      </c>
      <c r="Q164" s="20" t="n">
        <v>30</v>
      </c>
      <c r="R164" s="20" t="n">
        <v>170</v>
      </c>
      <c r="S164" s="41" t="n">
        <f aca="false">(Q164+R164)</f>
        <v>200</v>
      </c>
      <c r="U164" s="21" t="n">
        <v>50</v>
      </c>
      <c r="W164" s="22" t="n">
        <f aca="false">U164*1.074827</f>
        <v>53.74135</v>
      </c>
    </row>
    <row r="165" customFormat="false" ht="15" hidden="false" customHeight="false" outlineLevel="0" collapsed="false">
      <c r="A165" s="38" t="s">
        <v>342</v>
      </c>
      <c r="B165" s="39" t="s">
        <v>343</v>
      </c>
      <c r="C165" s="16" t="n">
        <f aca="false">K165/5</f>
        <v>140</v>
      </c>
      <c r="D165" s="40" t="s">
        <v>21</v>
      </c>
      <c r="E165" s="18" t="n">
        <f aca="false">G165*0.7</f>
        <v>184.814612875667</v>
      </c>
      <c r="F165" s="18" t="n">
        <f aca="false">G165*0.3</f>
        <v>79.206262661</v>
      </c>
      <c r="G165" s="18" t="n">
        <f aca="false">(O165+S165+W165)/3</f>
        <v>264.020875536667</v>
      </c>
      <c r="H165" s="18" t="n">
        <f aca="false">G165*C165</f>
        <v>36962.9225751333</v>
      </c>
      <c r="I165" s="42"/>
      <c r="K165" s="16" t="n">
        <v>700</v>
      </c>
      <c r="M165" s="18" t="n">
        <v>119.1015</v>
      </c>
      <c r="N165" s="18" t="n">
        <v>51.0435</v>
      </c>
      <c r="O165" s="18" t="n">
        <v>170.145</v>
      </c>
      <c r="Q165" s="20" t="n">
        <v>100</v>
      </c>
      <c r="R165" s="20" t="n">
        <v>400</v>
      </c>
      <c r="S165" s="41" t="n">
        <f aca="false">(Q165+R165)</f>
        <v>500</v>
      </c>
      <c r="U165" s="21" t="n">
        <v>113.43</v>
      </c>
      <c r="W165" s="22" t="n">
        <f aca="false">U165*1.074827</f>
        <v>121.91762661</v>
      </c>
    </row>
    <row r="166" customFormat="false" ht="25.5" hidden="false" customHeight="false" outlineLevel="0" collapsed="false">
      <c r="A166" s="38" t="s">
        <v>344</v>
      </c>
      <c r="B166" s="39" t="s">
        <v>345</v>
      </c>
      <c r="C166" s="16" t="n">
        <f aca="false">K166/5</f>
        <v>300</v>
      </c>
      <c r="D166" s="40" t="s">
        <v>21</v>
      </c>
      <c r="E166" s="18" t="n">
        <f aca="false">G166*0.7</f>
        <v>95.3732966666667</v>
      </c>
      <c r="F166" s="18" t="n">
        <f aca="false">G166*0.3</f>
        <v>40.87427</v>
      </c>
      <c r="G166" s="18" t="n">
        <f aca="false">(O166+S166+W166)/3</f>
        <v>136.247566666667</v>
      </c>
      <c r="H166" s="18" t="n">
        <f aca="false">G166*C166</f>
        <v>40874.27</v>
      </c>
      <c r="I166" s="43"/>
      <c r="K166" s="16" t="n">
        <v>1500</v>
      </c>
      <c r="M166" s="18" t="n">
        <v>105.882</v>
      </c>
      <c r="N166" s="18" t="n">
        <v>45.378</v>
      </c>
      <c r="O166" s="18" t="n">
        <v>151.26</v>
      </c>
      <c r="Q166" s="20" t="n">
        <v>50</v>
      </c>
      <c r="R166" s="20" t="n">
        <v>100</v>
      </c>
      <c r="S166" s="41" t="n">
        <f aca="false">(Q166+R166)</f>
        <v>150</v>
      </c>
      <c r="U166" s="21" t="n">
        <v>100</v>
      </c>
      <c r="W166" s="22" t="n">
        <f aca="false">U166*1.074827</f>
        <v>107.4827</v>
      </c>
    </row>
    <row r="167" customFormat="false" ht="15" hidden="false" customHeight="false" outlineLevel="0" collapsed="false">
      <c r="A167" s="38" t="s">
        <v>346</v>
      </c>
      <c r="B167" s="39" t="s">
        <v>347</v>
      </c>
      <c r="C167" s="16" t="n">
        <f aca="false">K167/5</f>
        <v>200</v>
      </c>
      <c r="D167" s="40" t="s">
        <v>21</v>
      </c>
      <c r="E167" s="18" t="n">
        <f aca="false">G167*0.7</f>
        <v>86.8749555193333</v>
      </c>
      <c r="F167" s="18" t="n">
        <f aca="false">G167*0.3</f>
        <v>37.232123794</v>
      </c>
      <c r="G167" s="18" t="n">
        <f aca="false">(O167+S167+W167)/3</f>
        <v>124.107079313333</v>
      </c>
      <c r="H167" s="18" t="n">
        <f aca="false">G167*C167</f>
        <v>24821.4158626667</v>
      </c>
      <c r="I167" s="43"/>
      <c r="K167" s="16" t="n">
        <v>1000</v>
      </c>
      <c r="M167" s="18" t="n">
        <v>89.25</v>
      </c>
      <c r="N167" s="18" t="n">
        <v>38.25</v>
      </c>
      <c r="O167" s="18" t="n">
        <v>127.5</v>
      </c>
      <c r="Q167" s="20" t="n">
        <v>50</v>
      </c>
      <c r="R167" s="20" t="n">
        <v>100</v>
      </c>
      <c r="S167" s="41" t="n">
        <f aca="false">(Q167+R167)</f>
        <v>150</v>
      </c>
      <c r="U167" s="21" t="n">
        <v>88.22</v>
      </c>
      <c r="W167" s="22" t="n">
        <f aca="false">U167*1.074827</f>
        <v>94.82123794</v>
      </c>
    </row>
    <row r="168" customFormat="false" ht="15" hidden="false" customHeight="false" outlineLevel="0" collapsed="false">
      <c r="A168" s="38" t="s">
        <v>348</v>
      </c>
      <c r="B168" s="44" t="s">
        <v>349</v>
      </c>
      <c r="C168" s="16" t="n">
        <v>200</v>
      </c>
      <c r="D168" s="40" t="s">
        <v>21</v>
      </c>
      <c r="E168" s="18" t="n">
        <f aca="false">G168*0.7</f>
        <v>171.5</v>
      </c>
      <c r="F168" s="18" t="n">
        <f aca="false">G168*0.3</f>
        <v>73.5</v>
      </c>
      <c r="G168" s="18" t="n">
        <f aca="false">(O168+S168+W168)/2</f>
        <v>245</v>
      </c>
      <c r="H168" s="18" t="n">
        <f aca="false">G168*C168</f>
        <v>49000</v>
      </c>
      <c r="I168" s="43"/>
      <c r="K168" s="16"/>
      <c r="M168" s="18" t="n">
        <v>140</v>
      </c>
      <c r="N168" s="18" t="n">
        <v>60</v>
      </c>
      <c r="O168" s="18" t="n">
        <v>200</v>
      </c>
      <c r="Q168" s="20" t="n">
        <v>230</v>
      </c>
      <c r="R168" s="20" t="n">
        <v>60</v>
      </c>
      <c r="S168" s="41" t="n">
        <f aca="false">(Q168+R168)</f>
        <v>290</v>
      </c>
      <c r="W168" s="22" t="n">
        <f aca="false">U168*1.074827</f>
        <v>0</v>
      </c>
    </row>
    <row r="169" customFormat="false" ht="25.5" hidden="false" customHeight="false" outlineLevel="0" collapsed="false">
      <c r="A169" s="38" t="s">
        <v>350</v>
      </c>
      <c r="B169" s="45" t="s">
        <v>351</v>
      </c>
      <c r="C169" s="16" t="n">
        <f aca="false">K169/5</f>
        <v>200</v>
      </c>
      <c r="D169" s="46" t="s">
        <v>21</v>
      </c>
      <c r="E169" s="18" t="n">
        <f aca="false">G169*0.7</f>
        <v>145.943278852</v>
      </c>
      <c r="F169" s="18" t="n">
        <f aca="false">G169*0.3</f>
        <v>62.547119508</v>
      </c>
      <c r="G169" s="18" t="n">
        <f aca="false">(O169+S169+W169)/3</f>
        <v>208.49039836</v>
      </c>
      <c r="H169" s="18" t="n">
        <f aca="false">G169*C169</f>
        <v>41698.079672</v>
      </c>
      <c r="I169" s="43"/>
      <c r="K169" s="47" t="n">
        <v>1000</v>
      </c>
      <c r="M169" s="18" t="n">
        <v>133</v>
      </c>
      <c r="N169" s="18" t="n">
        <v>57</v>
      </c>
      <c r="O169" s="18" t="n">
        <v>190</v>
      </c>
      <c r="Q169" s="20" t="n">
        <v>100</v>
      </c>
      <c r="R169" s="20" t="n">
        <v>200</v>
      </c>
      <c r="S169" s="41" t="n">
        <f aca="false">(Q169+R169)</f>
        <v>300</v>
      </c>
      <c r="U169" s="21" t="n">
        <v>126.04</v>
      </c>
      <c r="W169" s="22" t="n">
        <f aca="false">U169*1.074827</f>
        <v>135.47119508</v>
      </c>
    </row>
    <row r="170" customFormat="false" ht="25.5" hidden="false" customHeight="false" outlineLevel="0" collapsed="false">
      <c r="A170" s="48" t="s">
        <v>352</v>
      </c>
      <c r="B170" s="49" t="s">
        <v>353</v>
      </c>
      <c r="C170" s="16" t="n">
        <f aca="false">K170/5</f>
        <v>20</v>
      </c>
      <c r="D170" s="50" t="s">
        <v>68</v>
      </c>
      <c r="E170" s="18" t="n">
        <f aca="false">G170*0.7</f>
        <v>107.095156</v>
      </c>
      <c r="F170" s="18" t="n">
        <f aca="false">G170*0.3</f>
        <v>45.897924</v>
      </c>
      <c r="G170" s="18" t="n">
        <f aca="false">(O170+S170+W170)/3</f>
        <v>152.99308</v>
      </c>
      <c r="H170" s="18" t="n">
        <f aca="false">G170*C170</f>
        <v>3059.8616</v>
      </c>
      <c r="I170" s="51"/>
      <c r="K170" s="52" t="n">
        <v>100</v>
      </c>
      <c r="M170" s="18" t="n">
        <v>126</v>
      </c>
      <c r="N170" s="18" t="n">
        <v>54</v>
      </c>
      <c r="O170" s="18" t="n">
        <v>180</v>
      </c>
      <c r="Q170" s="20" t="n">
        <v>50</v>
      </c>
      <c r="R170" s="20" t="n">
        <v>100</v>
      </c>
      <c r="S170" s="53" t="n">
        <f aca="false">(Q170+R170)</f>
        <v>150</v>
      </c>
      <c r="U170" s="21" t="n">
        <v>120</v>
      </c>
      <c r="W170" s="22" t="n">
        <f aca="false">U170*1.074827</f>
        <v>128.97924</v>
      </c>
    </row>
    <row r="171" customFormat="false" ht="25.5" hidden="false" customHeight="false" outlineLevel="0" collapsed="false">
      <c r="A171" s="48" t="s">
        <v>354</v>
      </c>
      <c r="B171" s="49" t="s">
        <v>355</v>
      </c>
      <c r="C171" s="16" t="n">
        <f aca="false">K171/5</f>
        <v>20</v>
      </c>
      <c r="D171" s="50" t="s">
        <v>68</v>
      </c>
      <c r="E171" s="18" t="n">
        <f aca="false">G171*0.7</f>
        <v>160.817330333333</v>
      </c>
      <c r="F171" s="18" t="n">
        <f aca="false">G171*0.3</f>
        <v>68.921713</v>
      </c>
      <c r="G171" s="18" t="n">
        <f aca="false">(O171+S171+W171)/3</f>
        <v>229.739043333333</v>
      </c>
      <c r="H171" s="18" t="n">
        <f aca="false">G171*C171</f>
        <v>4594.78086666667</v>
      </c>
      <c r="I171" s="51"/>
      <c r="K171" s="52" t="n">
        <v>100</v>
      </c>
      <c r="M171" s="18" t="n">
        <v>199.5</v>
      </c>
      <c r="N171" s="18" t="n">
        <v>85.5</v>
      </c>
      <c r="O171" s="18" t="n">
        <v>285</v>
      </c>
      <c r="Q171" s="20" t="n">
        <v>50</v>
      </c>
      <c r="R171" s="20" t="n">
        <v>150</v>
      </c>
      <c r="S171" s="53" t="n">
        <f aca="false">(Q171+R171)</f>
        <v>200</v>
      </c>
      <c r="U171" s="21" t="n">
        <v>190</v>
      </c>
      <c r="W171" s="22" t="n">
        <f aca="false">U171*1.074827</f>
        <v>204.21713</v>
      </c>
    </row>
    <row r="172" customFormat="false" ht="25.5" hidden="false" customHeight="false" outlineLevel="0" collapsed="false">
      <c r="A172" s="48" t="s">
        <v>356</v>
      </c>
      <c r="B172" s="49" t="s">
        <v>357</v>
      </c>
      <c r="C172" s="16" t="n">
        <f aca="false">K172/5</f>
        <v>20</v>
      </c>
      <c r="D172" s="54" t="s">
        <v>68</v>
      </c>
      <c r="E172" s="18" t="n">
        <f aca="false">G172*0.7</f>
        <v>190.158593333333</v>
      </c>
      <c r="F172" s="18" t="n">
        <f aca="false">G172*0.3</f>
        <v>81.49654</v>
      </c>
      <c r="G172" s="18" t="n">
        <f aca="false">(O172+S172+W172)/3</f>
        <v>271.655133333333</v>
      </c>
      <c r="H172" s="18" t="n">
        <f aca="false">G172*C172</f>
        <v>5433.10266666667</v>
      </c>
      <c r="I172" s="51"/>
      <c r="K172" s="52" t="n">
        <v>100</v>
      </c>
      <c r="M172" s="18" t="n">
        <v>210</v>
      </c>
      <c r="N172" s="18" t="n">
        <v>90</v>
      </c>
      <c r="O172" s="18" t="n">
        <v>300</v>
      </c>
      <c r="Q172" s="20" t="n">
        <v>50</v>
      </c>
      <c r="R172" s="20" t="n">
        <v>250</v>
      </c>
      <c r="S172" s="53" t="n">
        <f aca="false">(Q172+R172)</f>
        <v>300</v>
      </c>
      <c r="U172" s="21" t="n">
        <v>200</v>
      </c>
      <c r="W172" s="22" t="n">
        <f aca="false">U172*1.074827</f>
        <v>214.9654</v>
      </c>
    </row>
    <row r="173" customFormat="false" ht="25.5" hidden="false" customHeight="false" outlineLevel="0" collapsed="false">
      <c r="A173" s="48" t="s">
        <v>358</v>
      </c>
      <c r="B173" s="49" t="s">
        <v>359</v>
      </c>
      <c r="C173" s="16" t="n">
        <f aca="false">K173/5</f>
        <v>20</v>
      </c>
      <c r="D173" s="50" t="s">
        <v>68</v>
      </c>
      <c r="E173" s="18" t="n">
        <f aca="false">G173*0.7</f>
        <v>113.103085666667</v>
      </c>
      <c r="F173" s="18" t="n">
        <f aca="false">G173*0.3</f>
        <v>48.472751</v>
      </c>
      <c r="G173" s="18" t="n">
        <f aca="false">(O173+S173+W173)/3</f>
        <v>161.575836666667</v>
      </c>
      <c r="H173" s="18" t="n">
        <f aca="false">G173*C173</f>
        <v>3231.51673333333</v>
      </c>
      <c r="I173" s="55"/>
      <c r="K173" s="52" t="n">
        <v>100</v>
      </c>
      <c r="M173" s="18" t="n">
        <v>136.5</v>
      </c>
      <c r="N173" s="18" t="n">
        <v>58.5</v>
      </c>
      <c r="O173" s="18" t="n">
        <v>195</v>
      </c>
      <c r="Q173" s="20" t="n">
        <v>50</v>
      </c>
      <c r="R173" s="20" t="n">
        <v>100</v>
      </c>
      <c r="S173" s="53" t="n">
        <f aca="false">(Q173+R173)</f>
        <v>150</v>
      </c>
      <c r="U173" s="21" t="n">
        <v>130</v>
      </c>
      <c r="W173" s="22" t="n">
        <f aca="false">U173*1.074827</f>
        <v>139.72751</v>
      </c>
    </row>
    <row r="174" customFormat="false" ht="25.5" hidden="false" customHeight="false" outlineLevel="0" collapsed="false">
      <c r="A174" s="48" t="s">
        <v>360</v>
      </c>
      <c r="B174" s="49" t="s">
        <v>361</v>
      </c>
      <c r="C174" s="16" t="n">
        <f aca="false">K174/5</f>
        <v>20</v>
      </c>
      <c r="D174" s="50" t="s">
        <v>68</v>
      </c>
      <c r="E174" s="18" t="n">
        <f aca="false">G174*0.7</f>
        <v>248.841119333333</v>
      </c>
      <c r="F174" s="18" t="n">
        <f aca="false">G174*0.3</f>
        <v>106.646194</v>
      </c>
      <c r="G174" s="18" t="n">
        <f aca="false">(O174+S174+W174)/3</f>
        <v>355.487313333333</v>
      </c>
      <c r="H174" s="18" t="n">
        <f aca="false">G174*C174</f>
        <v>7109.74626666667</v>
      </c>
      <c r="I174" s="55"/>
      <c r="K174" s="52" t="n">
        <v>100</v>
      </c>
      <c r="M174" s="18" t="n">
        <v>231</v>
      </c>
      <c r="N174" s="18" t="n">
        <v>99</v>
      </c>
      <c r="O174" s="18" t="n">
        <v>330</v>
      </c>
      <c r="Q174" s="20" t="n">
        <v>100</v>
      </c>
      <c r="R174" s="20" t="n">
        <v>400</v>
      </c>
      <c r="S174" s="53" t="n">
        <f aca="false">(Q174+R174)</f>
        <v>500</v>
      </c>
      <c r="U174" s="21" t="n">
        <v>220</v>
      </c>
      <c r="W174" s="22" t="n">
        <f aca="false">U174*1.074827</f>
        <v>236.46194</v>
      </c>
    </row>
    <row r="175" customFormat="false" ht="25.5" hidden="false" customHeight="false" outlineLevel="0" collapsed="false">
      <c r="A175" s="48" t="s">
        <v>362</v>
      </c>
      <c r="B175" s="49" t="s">
        <v>363</v>
      </c>
      <c r="C175" s="16" t="n">
        <f aca="false">K175/5</f>
        <v>20</v>
      </c>
      <c r="D175" s="56" t="s">
        <v>68</v>
      </c>
      <c r="E175" s="18" t="n">
        <f aca="false">G175*0.7</f>
        <v>290.198241666667</v>
      </c>
      <c r="F175" s="18" t="n">
        <f aca="false">G175*0.3</f>
        <v>124.370675</v>
      </c>
      <c r="G175" s="18" t="n">
        <f aca="false">(O175+S175+W175)/3</f>
        <v>414.568916666667</v>
      </c>
      <c r="H175" s="18" t="n">
        <f aca="false">G175*C175</f>
        <v>8291.37833333333</v>
      </c>
      <c r="I175" s="55"/>
      <c r="K175" s="52" t="n">
        <v>100</v>
      </c>
      <c r="M175" s="18" t="n">
        <v>262.5</v>
      </c>
      <c r="N175" s="18" t="n">
        <v>112.5</v>
      </c>
      <c r="O175" s="18" t="n">
        <v>375</v>
      </c>
      <c r="Q175" s="20" t="n">
        <v>150</v>
      </c>
      <c r="R175" s="20" t="n">
        <v>450</v>
      </c>
      <c r="S175" s="53" t="n">
        <f aca="false">(Q175+R175)</f>
        <v>600</v>
      </c>
      <c r="U175" s="21" t="n">
        <v>250</v>
      </c>
      <c r="W175" s="22" t="n">
        <f aca="false">U175*1.074827</f>
        <v>268.70675</v>
      </c>
    </row>
    <row r="176" customFormat="false" ht="25.5" hidden="false" customHeight="false" outlineLevel="0" collapsed="false">
      <c r="A176" s="48" t="s">
        <v>364</v>
      </c>
      <c r="B176" s="49" t="s">
        <v>365</v>
      </c>
      <c r="C176" s="16" t="n">
        <f aca="false">K176/5</f>
        <v>20</v>
      </c>
      <c r="D176" s="50" t="s">
        <v>183</v>
      </c>
      <c r="E176" s="18" t="n">
        <f aca="false">G176*0.7</f>
        <v>1479.78314712667</v>
      </c>
      <c r="F176" s="18" t="n">
        <f aca="false">G176*0.3</f>
        <v>634.19277734</v>
      </c>
      <c r="G176" s="18" t="n">
        <f aca="false">(O176+S176+W176)/3</f>
        <v>2113.97592446667</v>
      </c>
      <c r="H176" s="18" t="n">
        <f aca="false">G176*C176</f>
        <v>42279.5184893333</v>
      </c>
      <c r="I176" s="51"/>
      <c r="K176" s="52" t="n">
        <v>100</v>
      </c>
      <c r="M176" s="18" t="n">
        <v>560</v>
      </c>
      <c r="N176" s="18" t="n">
        <v>240</v>
      </c>
      <c r="O176" s="18" t="n">
        <v>800</v>
      </c>
      <c r="Q176" s="20" t="n">
        <v>800</v>
      </c>
      <c r="R176" s="20" t="n">
        <v>4200</v>
      </c>
      <c r="S176" s="53" t="n">
        <f aca="false">(Q176+R176)</f>
        <v>5000</v>
      </c>
      <c r="U176" s="21" t="n">
        <v>504.2</v>
      </c>
      <c r="W176" s="22" t="n">
        <f aca="false">U176*1.074827</f>
        <v>541.9277734</v>
      </c>
    </row>
    <row r="177" customFormat="false" ht="25.5" hidden="false" customHeight="false" outlineLevel="0" collapsed="false">
      <c r="A177" s="48" t="s">
        <v>366</v>
      </c>
      <c r="B177" s="49" t="s">
        <v>367</v>
      </c>
      <c r="C177" s="16" t="n">
        <f aca="false">K177/5</f>
        <v>20</v>
      </c>
      <c r="D177" s="50" t="s">
        <v>183</v>
      </c>
      <c r="E177" s="18" t="n">
        <f aca="false">G177*0.7</f>
        <v>1527.14244666667</v>
      </c>
      <c r="F177" s="18" t="n">
        <f aca="false">G177*0.3</f>
        <v>654.48962</v>
      </c>
      <c r="G177" s="18" t="n">
        <f aca="false">(O177+S177+W177)/3</f>
        <v>2181.63206666667</v>
      </c>
      <c r="H177" s="18" t="n">
        <f aca="false">G177*C177</f>
        <v>43632.6413333333</v>
      </c>
      <c r="I177" s="51"/>
      <c r="K177" s="52" t="n">
        <v>100</v>
      </c>
      <c r="M177" s="18" t="n">
        <v>630</v>
      </c>
      <c r="N177" s="18" t="n">
        <v>270</v>
      </c>
      <c r="O177" s="18" t="n">
        <v>900</v>
      </c>
      <c r="Q177" s="20" t="n">
        <v>800</v>
      </c>
      <c r="R177" s="20" t="n">
        <v>4200</v>
      </c>
      <c r="S177" s="53" t="n">
        <f aca="false">(Q177+R177)</f>
        <v>5000</v>
      </c>
      <c r="U177" s="21" t="n">
        <v>600</v>
      </c>
      <c r="W177" s="22" t="n">
        <f aca="false">U177*1.074827</f>
        <v>644.8962</v>
      </c>
    </row>
    <row r="178" customFormat="false" ht="15" hidden="false" customHeight="false" outlineLevel="0" collapsed="false">
      <c r="A178" s="48" t="s">
        <v>368</v>
      </c>
      <c r="B178" s="49" t="s">
        <v>369</v>
      </c>
      <c r="C178" s="16" t="n">
        <f aca="false">K178/5</f>
        <v>40</v>
      </c>
      <c r="D178" s="50" t="s">
        <v>183</v>
      </c>
      <c r="E178" s="18" t="n">
        <f aca="false">G178*0.7</f>
        <v>1092.89962758667</v>
      </c>
      <c r="F178" s="18" t="n">
        <f aca="false">G178*0.3</f>
        <v>468.38555468</v>
      </c>
      <c r="G178" s="18" t="n">
        <f aca="false">(O178+S178+W178)/3</f>
        <v>1561.28518226667</v>
      </c>
      <c r="H178" s="18" t="n">
        <f aca="false">G178*C178</f>
        <v>62451.4072906667</v>
      </c>
      <c r="I178" s="55"/>
      <c r="K178" s="52" t="n">
        <v>200</v>
      </c>
      <c r="M178" s="18" t="n">
        <v>1120</v>
      </c>
      <c r="N178" s="18" t="n">
        <v>480</v>
      </c>
      <c r="O178" s="18" t="n">
        <v>1600</v>
      </c>
      <c r="Q178" s="20" t="n">
        <v>500</v>
      </c>
      <c r="R178" s="20" t="n">
        <v>1500</v>
      </c>
      <c r="S178" s="53" t="n">
        <f aca="false">(Q178+R178)</f>
        <v>2000</v>
      </c>
      <c r="U178" s="21" t="n">
        <v>1008.4</v>
      </c>
      <c r="W178" s="22" t="n">
        <f aca="false">U178*1.074827</f>
        <v>1083.8555468</v>
      </c>
    </row>
    <row r="179" customFormat="false" ht="15" hidden="false" customHeight="false" outlineLevel="0" collapsed="false">
      <c r="A179" s="48" t="s">
        <v>370</v>
      </c>
      <c r="B179" s="15" t="s">
        <v>371</v>
      </c>
      <c r="C179" s="16" t="n">
        <f aca="false">K179/5</f>
        <v>10</v>
      </c>
      <c r="D179" s="17" t="s">
        <v>183</v>
      </c>
      <c r="E179" s="18" t="n">
        <f aca="false">G179*0.7</f>
        <v>543.289822413333</v>
      </c>
      <c r="F179" s="18" t="n">
        <f aca="false">G179*0.3</f>
        <v>232.83849532</v>
      </c>
      <c r="G179" s="18" t="n">
        <f aca="false">(O179+S179+W179)/3</f>
        <v>776.128317733333</v>
      </c>
      <c r="H179" s="18" t="n">
        <f aca="false">G179*C179</f>
        <v>7761.28317733333</v>
      </c>
      <c r="I179" s="27"/>
      <c r="K179" s="16" t="n">
        <v>50</v>
      </c>
      <c r="M179" s="18" t="n">
        <v>560</v>
      </c>
      <c r="N179" s="18" t="n">
        <v>240</v>
      </c>
      <c r="O179" s="18" t="n">
        <v>800</v>
      </c>
      <c r="Q179" s="20" t="n">
        <v>200</v>
      </c>
      <c r="R179" s="20" t="n">
        <v>800</v>
      </c>
      <c r="S179" s="53" t="n">
        <f aca="false">(Q179+R179)</f>
        <v>1000</v>
      </c>
      <c r="U179" s="21" t="n">
        <v>491.6</v>
      </c>
      <c r="W179" s="22" t="n">
        <f aca="false">U179*1.074827</f>
        <v>528.3849532</v>
      </c>
    </row>
    <row r="180" customFormat="false" ht="15" hidden="false" customHeight="false" outlineLevel="0" collapsed="false">
      <c r="A180" s="48" t="s">
        <v>372</v>
      </c>
      <c r="B180" s="15" t="s">
        <v>373</v>
      </c>
      <c r="C180" s="16" t="n">
        <f aca="false">K180/5</f>
        <v>10</v>
      </c>
      <c r="D180" s="17" t="s">
        <v>183</v>
      </c>
      <c r="E180" s="18" t="n">
        <f aca="false">G180*0.7</f>
        <v>947.30104</v>
      </c>
      <c r="F180" s="18" t="n">
        <f aca="false">G180*0.3</f>
        <v>405.98616</v>
      </c>
      <c r="G180" s="18" t="n">
        <f aca="false">(O180+S180+W180)/3</f>
        <v>1353.2872</v>
      </c>
      <c r="H180" s="18" t="n">
        <f aca="false">G180*C180</f>
        <v>13532.872</v>
      </c>
      <c r="I180" s="57"/>
      <c r="K180" s="16" t="n">
        <v>50</v>
      </c>
      <c r="M180" s="18" t="n">
        <v>840</v>
      </c>
      <c r="N180" s="18" t="n">
        <v>360</v>
      </c>
      <c r="O180" s="18" t="n">
        <v>1200</v>
      </c>
      <c r="Q180" s="20" t="n">
        <v>500</v>
      </c>
      <c r="R180" s="20" t="n">
        <v>1500</v>
      </c>
      <c r="S180" s="53" t="n">
        <f aca="false">(Q180+R180)</f>
        <v>2000</v>
      </c>
      <c r="U180" s="21" t="n">
        <v>800</v>
      </c>
      <c r="W180" s="22" t="n">
        <f aca="false">U180*1.074827</f>
        <v>859.8616</v>
      </c>
    </row>
    <row r="181" customFormat="false" ht="25.5" hidden="false" customHeight="false" outlineLevel="0" collapsed="false">
      <c r="A181" s="48" t="s">
        <v>374</v>
      </c>
      <c r="B181" s="49" t="s">
        <v>375</v>
      </c>
      <c r="C181" s="16" t="n">
        <f aca="false">K181/5</f>
        <v>20</v>
      </c>
      <c r="D181" s="50" t="s">
        <v>183</v>
      </c>
      <c r="E181" s="18" t="n">
        <f aca="false">G181*0.7</f>
        <v>452.365720919</v>
      </c>
      <c r="F181" s="18" t="n">
        <f aca="false">G181*0.3</f>
        <v>193.871023251</v>
      </c>
      <c r="G181" s="18" t="n">
        <f aca="false">(O181+S181+W181)/3</f>
        <v>646.23674417</v>
      </c>
      <c r="H181" s="18" t="n">
        <f aca="false">G181*C181</f>
        <v>12924.7348834</v>
      </c>
      <c r="I181" s="51"/>
      <c r="K181" s="52" t="n">
        <v>100</v>
      </c>
      <c r="M181" s="18" t="n">
        <v>420</v>
      </c>
      <c r="N181" s="18" t="n">
        <v>180</v>
      </c>
      <c r="O181" s="18" t="n">
        <v>600</v>
      </c>
      <c r="Q181" s="20" t="n">
        <v>200</v>
      </c>
      <c r="R181" s="20" t="n">
        <v>800</v>
      </c>
      <c r="S181" s="53" t="n">
        <f aca="false">(Q181+R181)</f>
        <v>1000</v>
      </c>
      <c r="U181" s="21" t="n">
        <v>315.13</v>
      </c>
      <c r="W181" s="22" t="n">
        <f aca="false">U181*1.074827</f>
        <v>338.71023251</v>
      </c>
    </row>
    <row r="182" customFormat="false" ht="25.5" hidden="false" customHeight="false" outlineLevel="0" collapsed="false">
      <c r="A182" s="48" t="s">
        <v>376</v>
      </c>
      <c r="B182" s="49" t="s">
        <v>377</v>
      </c>
      <c r="C182" s="16" t="n">
        <f aca="false">K182/5</f>
        <v>20</v>
      </c>
      <c r="D182" s="50" t="s">
        <v>183</v>
      </c>
      <c r="E182" s="18" t="n">
        <f aca="false">G182*0.7</f>
        <v>634.56665342</v>
      </c>
      <c r="F182" s="18" t="n">
        <f aca="false">G182*0.3</f>
        <v>271.95713718</v>
      </c>
      <c r="G182" s="18" t="n">
        <f aca="false">(O182+S182+W182)/3</f>
        <v>906.5237906</v>
      </c>
      <c r="H182" s="18" t="n">
        <f aca="false">G182*C182</f>
        <v>18130.475812</v>
      </c>
      <c r="I182" s="55"/>
      <c r="K182" s="52" t="n">
        <v>100</v>
      </c>
      <c r="M182" s="18" t="n">
        <v>490</v>
      </c>
      <c r="N182" s="18" t="n">
        <v>210</v>
      </c>
      <c r="O182" s="18" t="n">
        <v>700</v>
      </c>
      <c r="Q182" s="20" t="n">
        <v>500</v>
      </c>
      <c r="R182" s="20" t="n">
        <v>1000</v>
      </c>
      <c r="S182" s="53" t="n">
        <f aca="false">(Q182+R182)</f>
        <v>1500</v>
      </c>
      <c r="U182" s="21" t="n">
        <v>483.4</v>
      </c>
      <c r="W182" s="22" t="n">
        <f aca="false">U182*1.074827</f>
        <v>519.5713718</v>
      </c>
    </row>
    <row r="183" customFormat="false" ht="38.25" hidden="false" customHeight="false" outlineLevel="0" collapsed="false">
      <c r="A183" s="48" t="s">
        <v>378</v>
      </c>
      <c r="B183" s="49" t="s">
        <v>379</v>
      </c>
      <c r="C183" s="16" t="n">
        <f aca="false">K183/5</f>
        <v>10</v>
      </c>
      <c r="D183" s="50" t="s">
        <v>183</v>
      </c>
      <c r="E183" s="18" t="n">
        <f aca="false">G183*0.7</f>
        <v>1604.41293477033</v>
      </c>
      <c r="F183" s="18" t="n">
        <f aca="false">G183*0.3</f>
        <v>687.605543473</v>
      </c>
      <c r="G183" s="18" t="n">
        <f aca="false">(O183+S183+W183)/3</f>
        <v>2292.01847824333</v>
      </c>
      <c r="H183" s="18" t="n">
        <f aca="false">G183*C183</f>
        <v>22920.1847824333</v>
      </c>
      <c r="I183" s="51"/>
      <c r="K183" s="52" t="n">
        <v>50</v>
      </c>
      <c r="M183" s="18" t="n">
        <v>840</v>
      </c>
      <c r="N183" s="18" t="n">
        <v>360</v>
      </c>
      <c r="O183" s="18" t="n">
        <v>1200</v>
      </c>
      <c r="Q183" s="20" t="n">
        <v>1000</v>
      </c>
      <c r="R183" s="20" t="n">
        <v>4000</v>
      </c>
      <c r="S183" s="53" t="n">
        <f aca="false">(Q183+R183)</f>
        <v>5000</v>
      </c>
      <c r="U183" s="21" t="n">
        <v>628.99</v>
      </c>
      <c r="W183" s="22" t="n">
        <f aca="false">U183*1.074827</f>
        <v>676.05543473</v>
      </c>
    </row>
    <row r="184" customFormat="false" ht="25.5" hidden="false" customHeight="false" outlineLevel="0" collapsed="false">
      <c r="A184" s="48" t="s">
        <v>380</v>
      </c>
      <c r="B184" s="49" t="s">
        <v>381</v>
      </c>
      <c r="C184" s="16" t="n">
        <f aca="false">K184/5</f>
        <v>4</v>
      </c>
      <c r="D184" s="50" t="s">
        <v>183</v>
      </c>
      <c r="E184" s="18" t="n">
        <f aca="false">G184*0.7</f>
        <v>226.095156</v>
      </c>
      <c r="F184" s="18" t="n">
        <f aca="false">G184*0.3</f>
        <v>96.897924</v>
      </c>
      <c r="G184" s="18" t="n">
        <f aca="false">(O184+S184+W184)/3</f>
        <v>322.99308</v>
      </c>
      <c r="H184" s="18" t="n">
        <f aca="false">G184*C184</f>
        <v>1291.97232</v>
      </c>
      <c r="I184" s="51"/>
      <c r="K184" s="52" t="n">
        <v>20</v>
      </c>
      <c r="M184" s="18" t="n">
        <v>168</v>
      </c>
      <c r="N184" s="18" t="n">
        <v>72</v>
      </c>
      <c r="O184" s="18" t="n">
        <v>240</v>
      </c>
      <c r="Q184" s="20" t="n">
        <v>100</v>
      </c>
      <c r="R184" s="20" t="n">
        <v>500</v>
      </c>
      <c r="S184" s="53" t="n">
        <f aca="false">(Q184+R184)</f>
        <v>600</v>
      </c>
      <c r="U184" s="21" t="n">
        <v>120</v>
      </c>
      <c r="W184" s="22" t="n">
        <f aca="false">U184*1.074827</f>
        <v>128.97924</v>
      </c>
    </row>
    <row r="185" customFormat="false" ht="15" hidden="false" customHeight="false" outlineLevel="0" collapsed="false">
      <c r="A185" s="48" t="s">
        <v>382</v>
      </c>
      <c r="B185" s="49" t="s">
        <v>383</v>
      </c>
      <c r="C185" s="16" t="n">
        <f aca="false">K185/5</f>
        <v>4</v>
      </c>
      <c r="D185" s="50" t="s">
        <v>183</v>
      </c>
      <c r="E185" s="18" t="n">
        <f aca="false">G185*0.7</f>
        <v>209.936419</v>
      </c>
      <c r="F185" s="18" t="n">
        <f aca="false">G185*0.3</f>
        <v>89.972751</v>
      </c>
      <c r="G185" s="18" t="n">
        <f aca="false">(O185+S185+W185)/3</f>
        <v>299.90917</v>
      </c>
      <c r="H185" s="18" t="n">
        <f aca="false">G185*C185</f>
        <v>1199.63668</v>
      </c>
      <c r="I185" s="55"/>
      <c r="K185" s="52" t="n">
        <v>20</v>
      </c>
      <c r="M185" s="18" t="n">
        <v>182</v>
      </c>
      <c r="N185" s="18" t="n">
        <v>78</v>
      </c>
      <c r="O185" s="18" t="n">
        <v>260</v>
      </c>
      <c r="Q185" s="20" t="n">
        <v>100</v>
      </c>
      <c r="R185" s="20" t="n">
        <v>400</v>
      </c>
      <c r="S185" s="53" t="n">
        <f aca="false">(Q185+R185)</f>
        <v>500</v>
      </c>
      <c r="U185" s="21" t="n">
        <v>130</v>
      </c>
      <c r="W185" s="22" t="n">
        <f aca="false">U185*1.074827</f>
        <v>139.72751</v>
      </c>
    </row>
    <row r="186" customFormat="false" ht="15" hidden="false" customHeight="false" outlineLevel="0" collapsed="false">
      <c r="A186" s="48" t="s">
        <v>384</v>
      </c>
      <c r="B186" s="49" t="s">
        <v>385</v>
      </c>
      <c r="C186" s="16" t="n">
        <f aca="false">K186/5</f>
        <v>4</v>
      </c>
      <c r="D186" s="50" t="s">
        <v>183</v>
      </c>
      <c r="E186" s="18" t="n">
        <f aca="false">G186*0.7</f>
        <v>231.460208</v>
      </c>
      <c r="F186" s="18" t="n">
        <f aca="false">G186*0.3</f>
        <v>99.197232</v>
      </c>
      <c r="G186" s="18" t="n">
        <f aca="false">(O186+S186+W186)/3</f>
        <v>330.65744</v>
      </c>
      <c r="H186" s="18" t="n">
        <f aca="false">G186*C186</f>
        <v>1322.62976</v>
      </c>
      <c r="I186" s="55"/>
      <c r="K186" s="52" t="n">
        <v>20</v>
      </c>
      <c r="M186" s="18" t="n">
        <v>224</v>
      </c>
      <c r="N186" s="18" t="n">
        <v>96</v>
      </c>
      <c r="O186" s="18" t="n">
        <v>320</v>
      </c>
      <c r="Q186" s="20" t="n">
        <v>100</v>
      </c>
      <c r="R186" s="20" t="n">
        <v>400</v>
      </c>
      <c r="S186" s="53" t="n">
        <f aca="false">(Q186+R186)</f>
        <v>500</v>
      </c>
      <c r="U186" s="21" t="n">
        <v>160</v>
      </c>
      <c r="W186" s="22" t="n">
        <f aca="false">U186*1.074827</f>
        <v>171.97232</v>
      </c>
    </row>
    <row r="187" customFormat="false" ht="15" hidden="false" customHeight="false" outlineLevel="0" collapsed="false">
      <c r="A187" s="48" t="s">
        <v>386</v>
      </c>
      <c r="B187" s="49" t="s">
        <v>387</v>
      </c>
      <c r="C187" s="16" t="n">
        <f aca="false">K187/5</f>
        <v>4</v>
      </c>
      <c r="D187" s="50" t="s">
        <v>183</v>
      </c>
      <c r="E187" s="18" t="n">
        <f aca="false">G187*0.7</f>
        <v>249.396698833333</v>
      </c>
      <c r="F187" s="18" t="n">
        <f aca="false">G187*0.3</f>
        <v>106.8842995</v>
      </c>
      <c r="G187" s="18" t="n">
        <f aca="false">(O187+S187+W187)/3</f>
        <v>356.280998333333</v>
      </c>
      <c r="H187" s="18" t="n">
        <f aca="false">G187*C187</f>
        <v>1425.12399333333</v>
      </c>
      <c r="I187" s="51"/>
      <c r="K187" s="52" t="n">
        <v>20</v>
      </c>
      <c r="M187" s="18" t="n">
        <v>259</v>
      </c>
      <c r="N187" s="18" t="n">
        <v>111</v>
      </c>
      <c r="O187" s="18" t="n">
        <v>370</v>
      </c>
      <c r="Q187" s="20" t="n">
        <v>100</v>
      </c>
      <c r="R187" s="20" t="n">
        <v>400</v>
      </c>
      <c r="S187" s="53" t="n">
        <f aca="false">(Q187+R187)</f>
        <v>500</v>
      </c>
      <c r="U187" s="21" t="n">
        <v>185</v>
      </c>
      <c r="W187" s="22" t="n">
        <f aca="false">U187*1.074827</f>
        <v>198.842995</v>
      </c>
    </row>
    <row r="188" customFormat="false" ht="15" hidden="false" customHeight="false" outlineLevel="0" collapsed="false">
      <c r="A188" s="48" t="s">
        <v>388</v>
      </c>
      <c r="B188" s="49" t="s">
        <v>389</v>
      </c>
      <c r="C188" s="16" t="n">
        <f aca="false">K188/5</f>
        <v>4</v>
      </c>
      <c r="D188" s="50" t="s">
        <v>183</v>
      </c>
      <c r="E188" s="18" t="n">
        <f aca="false">G188*0.7</f>
        <v>261.0633655</v>
      </c>
      <c r="F188" s="18" t="n">
        <f aca="false">G188*0.3</f>
        <v>111.8842995</v>
      </c>
      <c r="G188" s="18" t="n">
        <f aca="false">(O188+S188+W188)/3</f>
        <v>372.947665</v>
      </c>
      <c r="H188" s="18" t="n">
        <f aca="false">G188*C188</f>
        <v>1491.79066</v>
      </c>
      <c r="I188" s="51"/>
      <c r="K188" s="52" t="n">
        <v>20</v>
      </c>
      <c r="M188" s="18" t="n">
        <v>259</v>
      </c>
      <c r="N188" s="18" t="n">
        <v>111</v>
      </c>
      <c r="O188" s="18" t="n">
        <v>370</v>
      </c>
      <c r="Q188" s="20" t="n">
        <v>100</v>
      </c>
      <c r="R188" s="20" t="n">
        <v>450</v>
      </c>
      <c r="S188" s="53" t="n">
        <f aca="false">(Q188+R188)</f>
        <v>550</v>
      </c>
      <c r="U188" s="21" t="n">
        <v>185</v>
      </c>
      <c r="W188" s="22" t="n">
        <f aca="false">U188*1.074827</f>
        <v>198.842995</v>
      </c>
    </row>
    <row r="189" customFormat="false" ht="15" hidden="false" customHeight="false" outlineLevel="0" collapsed="false">
      <c r="A189" s="48" t="s">
        <v>390</v>
      </c>
      <c r="B189" s="49" t="s">
        <v>391</v>
      </c>
      <c r="C189" s="16" t="n">
        <f aca="false">K189/5</f>
        <v>4</v>
      </c>
      <c r="D189" s="50" t="s">
        <v>183</v>
      </c>
      <c r="E189" s="18" t="n">
        <f aca="false">G189*0.7</f>
        <v>225.377696366667</v>
      </c>
      <c r="F189" s="18" t="n">
        <f aca="false">G189*0.3</f>
        <v>96.5904413</v>
      </c>
      <c r="G189" s="18" t="n">
        <f aca="false">(O189+S189+W189)/3</f>
        <v>321.968137666667</v>
      </c>
      <c r="H189" s="18" t="n">
        <f aca="false">G189*C189</f>
        <v>1287.87255066667</v>
      </c>
      <c r="I189" s="55"/>
      <c r="K189" s="52" t="n">
        <v>20</v>
      </c>
      <c r="M189" s="18" t="n">
        <v>166.6</v>
      </c>
      <c r="N189" s="18" t="n">
        <v>71.4</v>
      </c>
      <c r="O189" s="18" t="n">
        <v>238</v>
      </c>
      <c r="Q189" s="20" t="n">
        <v>100</v>
      </c>
      <c r="R189" s="20" t="n">
        <v>500</v>
      </c>
      <c r="S189" s="53" t="n">
        <f aca="false">(Q189+R189)</f>
        <v>600</v>
      </c>
      <c r="U189" s="21" t="n">
        <v>119</v>
      </c>
      <c r="W189" s="22" t="n">
        <f aca="false">U189*1.074827</f>
        <v>127.904413</v>
      </c>
    </row>
    <row r="190" customFormat="false" ht="25.5" hidden="false" customHeight="false" outlineLevel="0" collapsed="false">
      <c r="A190" s="48" t="s">
        <v>392</v>
      </c>
      <c r="B190" s="49" t="s">
        <v>393</v>
      </c>
      <c r="C190" s="16" t="n">
        <f aca="false">K190/5</f>
        <v>4</v>
      </c>
      <c r="D190" s="50" t="s">
        <v>183</v>
      </c>
      <c r="E190" s="18" t="n">
        <f aca="false">G190*0.7</f>
        <v>319.333117833333</v>
      </c>
      <c r="F190" s="18" t="n">
        <f aca="false">G190*0.3</f>
        <v>136.8570505</v>
      </c>
      <c r="G190" s="18" t="n">
        <f aca="false">(O190+S190+W190)/3</f>
        <v>456.190168333333</v>
      </c>
      <c r="H190" s="18" t="n">
        <f aca="false">G190*C190</f>
        <v>1824.76067333333</v>
      </c>
      <c r="I190" s="51"/>
      <c r="K190" s="52" t="n">
        <v>20</v>
      </c>
      <c r="M190" s="18" t="n">
        <v>441</v>
      </c>
      <c r="N190" s="18" t="n">
        <v>189</v>
      </c>
      <c r="O190" s="18" t="n">
        <v>630</v>
      </c>
      <c r="Q190" s="20" t="n">
        <v>100</v>
      </c>
      <c r="R190" s="20" t="n">
        <v>300</v>
      </c>
      <c r="S190" s="53" t="n">
        <f aca="false">(Q190+R190)</f>
        <v>400</v>
      </c>
      <c r="U190" s="21" t="n">
        <v>315</v>
      </c>
      <c r="W190" s="22" t="n">
        <f aca="false">U190*1.074827</f>
        <v>338.570505</v>
      </c>
    </row>
    <row r="191" customFormat="false" ht="25.5" hidden="false" customHeight="false" outlineLevel="0" collapsed="false">
      <c r="A191" s="48" t="s">
        <v>394</v>
      </c>
      <c r="B191" s="49" t="s">
        <v>395</v>
      </c>
      <c r="C191" s="16" t="n">
        <f aca="false">K191/5</f>
        <v>4</v>
      </c>
      <c r="D191" s="50" t="s">
        <v>183</v>
      </c>
      <c r="E191" s="18" t="n">
        <f aca="false">G191*0.7</f>
        <v>200.952278333333</v>
      </c>
      <c r="F191" s="18" t="n">
        <f aca="false">G191*0.3</f>
        <v>86.122405</v>
      </c>
      <c r="G191" s="18" t="n">
        <f aca="false">(O191+S191+W191)/3</f>
        <v>287.074683333333</v>
      </c>
      <c r="H191" s="18" t="n">
        <f aca="false">G191*C191</f>
        <v>1148.29873333333</v>
      </c>
      <c r="I191" s="51"/>
      <c r="K191" s="52" t="n">
        <v>20</v>
      </c>
      <c r="M191" s="18" t="n">
        <v>210</v>
      </c>
      <c r="N191" s="18" t="n">
        <v>90</v>
      </c>
      <c r="O191" s="18" t="n">
        <v>300</v>
      </c>
      <c r="Q191" s="20" t="n">
        <v>100</v>
      </c>
      <c r="R191" s="20" t="n">
        <v>300</v>
      </c>
      <c r="S191" s="53" t="n">
        <f aca="false">(Q191+R191)</f>
        <v>400</v>
      </c>
      <c r="U191" s="21" t="n">
        <v>150</v>
      </c>
      <c r="W191" s="22" t="n">
        <f aca="false">U191*1.074827</f>
        <v>161.22405</v>
      </c>
    </row>
    <row r="192" customFormat="false" ht="25.5" hidden="false" customHeight="false" outlineLevel="0" collapsed="false">
      <c r="A192" s="48" t="s">
        <v>396</v>
      </c>
      <c r="B192" s="49" t="s">
        <v>397</v>
      </c>
      <c r="C192" s="16" t="n">
        <f aca="false">K192/5</f>
        <v>4</v>
      </c>
      <c r="D192" s="50" t="s">
        <v>183</v>
      </c>
      <c r="E192" s="18" t="n">
        <f aca="false">G192*0.7</f>
        <v>385.714029166667</v>
      </c>
      <c r="F192" s="18" t="n">
        <f aca="false">G192*0.3</f>
        <v>165.3060125</v>
      </c>
      <c r="G192" s="18" t="n">
        <f aca="false">(O192+S192+W192)/3</f>
        <v>551.020041666667</v>
      </c>
      <c r="H192" s="18" t="n">
        <f aca="false">G192*C192</f>
        <v>2204.08016666667</v>
      </c>
      <c r="I192" s="55"/>
      <c r="K192" s="52" t="n">
        <v>20</v>
      </c>
      <c r="M192" s="18" t="n">
        <v>525</v>
      </c>
      <c r="N192" s="18" t="n">
        <v>225</v>
      </c>
      <c r="O192" s="18" t="n">
        <v>750</v>
      </c>
      <c r="Q192" s="20" t="n">
        <v>100</v>
      </c>
      <c r="R192" s="20" t="n">
        <v>400</v>
      </c>
      <c r="S192" s="53" t="n">
        <f aca="false">(Q192+R192)</f>
        <v>500</v>
      </c>
      <c r="U192" s="21" t="n">
        <v>375</v>
      </c>
      <c r="W192" s="22" t="n">
        <f aca="false">U192*1.074827</f>
        <v>403.060125</v>
      </c>
    </row>
    <row r="193" customFormat="false" ht="38.25" hidden="false" customHeight="false" outlineLevel="0" collapsed="false">
      <c r="A193" s="48" t="s">
        <v>398</v>
      </c>
      <c r="B193" s="49" t="s">
        <v>399</v>
      </c>
      <c r="C193" s="16" t="n">
        <f aca="false">K193/5</f>
        <v>1</v>
      </c>
      <c r="D193" s="54" t="s">
        <v>183</v>
      </c>
      <c r="E193" s="18" t="n">
        <f aca="false">G193*0.7</f>
        <v>4436.10871666667</v>
      </c>
      <c r="F193" s="18" t="n">
        <f aca="false">G193*0.3</f>
        <v>1901.18945</v>
      </c>
      <c r="G193" s="18" t="n">
        <f aca="false">(O193+S193+W193)/3</f>
        <v>6337.29816666667</v>
      </c>
      <c r="H193" s="18" t="n">
        <f aca="false">G193*C193</f>
        <v>6337.29816666667</v>
      </c>
      <c r="I193" s="51"/>
      <c r="K193" s="52" t="n">
        <v>5</v>
      </c>
      <c r="M193" s="18" t="n">
        <v>3675</v>
      </c>
      <c r="N193" s="18" t="n">
        <v>1575</v>
      </c>
      <c r="O193" s="18" t="n">
        <v>5250</v>
      </c>
      <c r="Q193" s="20" t="n">
        <v>2000</v>
      </c>
      <c r="R193" s="20" t="n">
        <v>8000</v>
      </c>
      <c r="S193" s="53" t="n">
        <f aca="false">(Q193+R193)</f>
        <v>10000</v>
      </c>
      <c r="U193" s="21" t="n">
        <v>3500</v>
      </c>
      <c r="W193" s="22" t="n">
        <f aca="false">U193*1.074827</f>
        <v>3761.8945</v>
      </c>
    </row>
    <row r="194" customFormat="false" ht="15" hidden="false" customHeight="false" outlineLevel="0" collapsed="false">
      <c r="A194" s="48" t="s">
        <v>400</v>
      </c>
      <c r="B194" s="15" t="s">
        <v>401</v>
      </c>
      <c r="C194" s="16" t="n">
        <f aca="false">K194/5</f>
        <v>100</v>
      </c>
      <c r="D194" s="17" t="s">
        <v>183</v>
      </c>
      <c r="E194" s="18" t="n">
        <f aca="false">G194*0.7</f>
        <v>457.339389733333</v>
      </c>
      <c r="F194" s="18" t="n">
        <f aca="false">G194*0.3</f>
        <v>196.0025956</v>
      </c>
      <c r="G194" s="18" t="n">
        <f aca="false">(O194+S194+W194)/3</f>
        <v>653.341985333333</v>
      </c>
      <c r="H194" s="18" t="n">
        <f aca="false">G194*C194</f>
        <v>65334.1985333333</v>
      </c>
      <c r="I194" s="57"/>
      <c r="K194" s="16" t="n">
        <v>500</v>
      </c>
      <c r="M194" s="18" t="n">
        <v>630</v>
      </c>
      <c r="N194" s="18" t="n">
        <v>270</v>
      </c>
      <c r="O194" s="18" t="n">
        <v>900</v>
      </c>
      <c r="Q194" s="20" t="n">
        <v>100</v>
      </c>
      <c r="R194" s="20" t="n">
        <v>500</v>
      </c>
      <c r="S194" s="53" t="n">
        <f aca="false">(Q194+R194)</f>
        <v>600</v>
      </c>
      <c r="U194" s="21" t="n">
        <v>428</v>
      </c>
      <c r="W194" s="22" t="n">
        <f aca="false">U194*1.074827</f>
        <v>460.025956</v>
      </c>
    </row>
    <row r="195" customFormat="false" ht="15" hidden="false" customHeight="false" outlineLevel="0" collapsed="false">
      <c r="A195" s="48" t="s">
        <v>402</v>
      </c>
      <c r="B195" s="15" t="s">
        <v>403</v>
      </c>
      <c r="C195" s="16" t="n">
        <f aca="false">K195/5</f>
        <v>100</v>
      </c>
      <c r="D195" s="17" t="s">
        <v>183</v>
      </c>
      <c r="E195" s="18" t="n">
        <f aca="false">G195*0.7</f>
        <v>283.877899657333</v>
      </c>
      <c r="F195" s="18" t="n">
        <f aca="false">G195*0.3</f>
        <v>121.661956996</v>
      </c>
      <c r="G195" s="18" t="n">
        <f aca="false">(O195+S195+W195)/3</f>
        <v>405.539856653333</v>
      </c>
      <c r="H195" s="18" t="n">
        <f aca="false">G195*C195</f>
        <v>40553.9856653333</v>
      </c>
      <c r="I195" s="27"/>
      <c r="K195" s="16" t="n">
        <v>500</v>
      </c>
      <c r="M195" s="18" t="n">
        <v>251.454</v>
      </c>
      <c r="N195" s="18" t="n">
        <v>107.766</v>
      </c>
      <c r="O195" s="18" t="n">
        <v>359.22</v>
      </c>
      <c r="Q195" s="20" t="n">
        <v>100</v>
      </c>
      <c r="R195" s="20" t="n">
        <v>500</v>
      </c>
      <c r="S195" s="53" t="n">
        <f aca="false">(Q195+R195)</f>
        <v>600</v>
      </c>
      <c r="U195" s="21" t="n">
        <v>239.48</v>
      </c>
      <c r="W195" s="22" t="n">
        <f aca="false">U195*1.074827</f>
        <v>257.39956996</v>
      </c>
    </row>
    <row r="196" customFormat="false" ht="15" hidden="false" customHeight="false" outlineLevel="0" collapsed="false">
      <c r="A196" s="14" t="s">
        <v>404</v>
      </c>
      <c r="B196" s="15" t="s">
        <v>405</v>
      </c>
      <c r="C196" s="16" t="n">
        <f aca="false">K196/5</f>
        <v>200</v>
      </c>
      <c r="D196" s="17" t="s">
        <v>21</v>
      </c>
      <c r="E196" s="18" t="n">
        <f aca="false">G196*0.7</f>
        <v>8.9071367</v>
      </c>
      <c r="F196" s="18" t="n">
        <f aca="false">G196*0.3</f>
        <v>3.8173443</v>
      </c>
      <c r="G196" s="18" t="n">
        <f aca="false">(O196+S196+W196)/3</f>
        <v>12.724481</v>
      </c>
      <c r="H196" s="18" t="n">
        <f aca="false">G196*C196</f>
        <v>2544.8962</v>
      </c>
      <c r="I196" s="18"/>
      <c r="K196" s="16" t="n">
        <v>1000</v>
      </c>
      <c r="M196" s="18" t="n">
        <v>9.45</v>
      </c>
      <c r="N196" s="18" t="n">
        <v>4.05</v>
      </c>
      <c r="O196" s="18" t="n">
        <v>13.5</v>
      </c>
      <c r="Q196" s="20" t="n">
        <v>5</v>
      </c>
      <c r="R196" s="20" t="n">
        <v>10</v>
      </c>
      <c r="S196" s="20" t="n">
        <f aca="false">(Q196+R196)</f>
        <v>15</v>
      </c>
      <c r="U196" s="21" t="n">
        <v>9</v>
      </c>
      <c r="W196" s="22" t="n">
        <f aca="false">U196*1.074827</f>
        <v>9.673443</v>
      </c>
    </row>
    <row r="197" customFormat="false" ht="15" hidden="false" customHeight="false" outlineLevel="0" collapsed="false">
      <c r="A197" s="14" t="s">
        <v>406</v>
      </c>
      <c r="B197" s="15" t="s">
        <v>407</v>
      </c>
      <c r="C197" s="16" t="n">
        <f aca="false">K197/5</f>
        <v>200</v>
      </c>
      <c r="D197" s="17" t="s">
        <v>21</v>
      </c>
      <c r="E197" s="18" t="n">
        <f aca="false">G197*0.7</f>
        <v>20.8182382333333</v>
      </c>
      <c r="F197" s="18" t="n">
        <f aca="false">G197*0.3</f>
        <v>8.9221021</v>
      </c>
      <c r="G197" s="18" t="n">
        <f aca="false">(O197+S197+W197)/3</f>
        <v>29.7403403333333</v>
      </c>
      <c r="H197" s="18" t="n">
        <f aca="false">G197*C197</f>
        <v>5948.06806666667</v>
      </c>
      <c r="I197" s="18"/>
      <c r="K197" s="16" t="n">
        <v>1000</v>
      </c>
      <c r="M197" s="18" t="n">
        <v>24.15</v>
      </c>
      <c r="N197" s="18" t="n">
        <v>10.35</v>
      </c>
      <c r="O197" s="18" t="n">
        <v>34.5</v>
      </c>
      <c r="Q197" s="20" t="n">
        <v>8</v>
      </c>
      <c r="R197" s="20" t="n">
        <v>22</v>
      </c>
      <c r="S197" s="20" t="n">
        <f aca="false">(Q197+R197)</f>
        <v>30</v>
      </c>
      <c r="U197" s="21" t="n">
        <v>23</v>
      </c>
      <c r="W197" s="22" t="n">
        <f aca="false">U197*1.074827</f>
        <v>24.721021</v>
      </c>
    </row>
    <row r="198" customFormat="false" ht="15" hidden="false" customHeight="false" outlineLevel="0" collapsed="false">
      <c r="A198" s="14" t="s">
        <v>408</v>
      </c>
      <c r="B198" s="15" t="s">
        <v>409</v>
      </c>
      <c r="C198" s="16" t="n">
        <f aca="false">K198/5</f>
        <v>200</v>
      </c>
      <c r="D198" s="17" t="s">
        <v>21</v>
      </c>
      <c r="E198" s="18" t="n">
        <f aca="false">G198*0.7</f>
        <v>20.8182382333333</v>
      </c>
      <c r="F198" s="18" t="n">
        <f aca="false">G198*0.3</f>
        <v>8.9221021</v>
      </c>
      <c r="G198" s="18" t="n">
        <f aca="false">(O198+S198+W198)/3</f>
        <v>29.7403403333333</v>
      </c>
      <c r="H198" s="18" t="n">
        <f aca="false">G198*C198</f>
        <v>5948.06806666667</v>
      </c>
      <c r="I198" s="18"/>
      <c r="K198" s="16" t="n">
        <v>1000</v>
      </c>
      <c r="M198" s="18" t="n">
        <v>24.15</v>
      </c>
      <c r="N198" s="18" t="n">
        <v>10.35</v>
      </c>
      <c r="O198" s="18" t="n">
        <v>34.5</v>
      </c>
      <c r="Q198" s="20" t="n">
        <v>8</v>
      </c>
      <c r="R198" s="20" t="n">
        <v>22</v>
      </c>
      <c r="S198" s="20" t="n">
        <f aca="false">(Q198+R198)</f>
        <v>30</v>
      </c>
      <c r="U198" s="21" t="n">
        <v>23</v>
      </c>
      <c r="W198" s="22" t="n">
        <f aca="false">U198*1.074827</f>
        <v>24.721021</v>
      </c>
    </row>
    <row r="199" customFormat="false" ht="15" hidden="false" customHeight="false" outlineLevel="0" collapsed="false">
      <c r="A199" s="14" t="s">
        <v>410</v>
      </c>
      <c r="B199" s="15" t="s">
        <v>411</v>
      </c>
      <c r="C199" s="16" t="n">
        <f aca="false">K199/5</f>
        <v>200</v>
      </c>
      <c r="D199" s="17" t="s">
        <v>21</v>
      </c>
      <c r="E199" s="18" t="n">
        <f aca="false">G199*0.7</f>
        <v>50.2169667253333</v>
      </c>
      <c r="F199" s="18" t="n">
        <f aca="false">G199*0.3</f>
        <v>21.521557168</v>
      </c>
      <c r="G199" s="18" t="n">
        <f aca="false">(O199+S199+W199)/3</f>
        <v>71.7385238933333</v>
      </c>
      <c r="H199" s="18" t="n">
        <f aca="false">G199*C199</f>
        <v>14347.7047786667</v>
      </c>
      <c r="I199" s="18"/>
      <c r="K199" s="16" t="n">
        <v>1000</v>
      </c>
      <c r="M199" s="18" t="n">
        <v>75.6</v>
      </c>
      <c r="N199" s="18" t="n">
        <v>32.4</v>
      </c>
      <c r="O199" s="18" t="n">
        <v>108</v>
      </c>
      <c r="Q199" s="20" t="n">
        <v>10</v>
      </c>
      <c r="R199" s="20" t="n">
        <v>20</v>
      </c>
      <c r="S199" s="20" t="n">
        <f aca="false">(Q199+R199)</f>
        <v>30</v>
      </c>
      <c r="U199" s="21" t="n">
        <v>71.84</v>
      </c>
      <c r="W199" s="22" t="n">
        <f aca="false">U199*1.074827</f>
        <v>77.21557168</v>
      </c>
    </row>
    <row r="200" customFormat="false" ht="15" hidden="false" customHeight="false" outlineLevel="0" collapsed="false">
      <c r="A200" s="58" t="s">
        <v>412</v>
      </c>
      <c r="B200" s="49" t="s">
        <v>405</v>
      </c>
      <c r="C200" s="16" t="n">
        <f aca="false">K200/5</f>
        <v>200</v>
      </c>
      <c r="D200" s="50" t="s">
        <v>21</v>
      </c>
      <c r="E200" s="18" t="n">
        <f aca="false">G200*0.7</f>
        <v>10.7095156</v>
      </c>
      <c r="F200" s="18" t="n">
        <f aca="false">G200*0.3</f>
        <v>4.5897924</v>
      </c>
      <c r="G200" s="18" t="n">
        <f aca="false">(O200+S200+W200)/3</f>
        <v>15.299308</v>
      </c>
      <c r="H200" s="18" t="n">
        <f aca="false">G200*C200</f>
        <v>3059.8616</v>
      </c>
      <c r="I200" s="59"/>
      <c r="K200" s="52" t="n">
        <v>1000</v>
      </c>
      <c r="M200" s="18" t="n">
        <v>12.6</v>
      </c>
      <c r="N200" s="18" t="n">
        <v>5.4</v>
      </c>
      <c r="O200" s="18" t="n">
        <v>18</v>
      </c>
      <c r="Q200" s="20" t="n">
        <v>5</v>
      </c>
      <c r="R200" s="20" t="n">
        <v>10</v>
      </c>
      <c r="S200" s="20" t="n">
        <f aca="false">(Q200+R200)</f>
        <v>15</v>
      </c>
      <c r="U200" s="21" t="n">
        <v>12</v>
      </c>
      <c r="W200" s="22" t="n">
        <f aca="false">U200*1.074827</f>
        <v>12.897924</v>
      </c>
    </row>
    <row r="201" customFormat="false" ht="15" hidden="false" customHeight="false" outlineLevel="0" collapsed="false">
      <c r="A201" s="58" t="s">
        <v>413</v>
      </c>
      <c r="B201" s="15" t="s">
        <v>407</v>
      </c>
      <c r="C201" s="16" t="n">
        <f aca="false">K201/5</f>
        <v>200</v>
      </c>
      <c r="D201" s="50" t="s">
        <v>21</v>
      </c>
      <c r="E201" s="18" t="n">
        <f aca="false">G201*0.7</f>
        <v>22.0198241666667</v>
      </c>
      <c r="F201" s="18" t="n">
        <f aca="false">G201*0.3</f>
        <v>9.4370675</v>
      </c>
      <c r="G201" s="18" t="n">
        <f aca="false">(O201+S201+W201)/3</f>
        <v>31.4568916666667</v>
      </c>
      <c r="H201" s="18" t="n">
        <f aca="false">G201*C201</f>
        <v>6291.37833333333</v>
      </c>
      <c r="I201" s="59"/>
      <c r="K201" s="52" t="n">
        <v>1000</v>
      </c>
      <c r="M201" s="18" t="n">
        <v>26.25</v>
      </c>
      <c r="N201" s="18" t="n">
        <v>11.25</v>
      </c>
      <c r="O201" s="18" t="n">
        <v>37.5</v>
      </c>
      <c r="Q201" s="20" t="n">
        <v>8</v>
      </c>
      <c r="R201" s="20" t="n">
        <v>22</v>
      </c>
      <c r="S201" s="20" t="n">
        <f aca="false">(Q201+R201)</f>
        <v>30</v>
      </c>
      <c r="U201" s="21" t="n">
        <v>25</v>
      </c>
      <c r="W201" s="22" t="n">
        <f aca="false">U201*1.074827</f>
        <v>26.870675</v>
      </c>
    </row>
    <row r="202" customFormat="false" ht="15" hidden="false" customHeight="false" outlineLevel="0" collapsed="false">
      <c r="A202" s="58" t="s">
        <v>414</v>
      </c>
      <c r="B202" s="15" t="s">
        <v>409</v>
      </c>
      <c r="C202" s="16" t="n">
        <f aca="false">K202/5</f>
        <v>200</v>
      </c>
      <c r="D202" s="50" t="s">
        <v>21</v>
      </c>
      <c r="E202" s="18" t="n">
        <f aca="false">G202*0.7</f>
        <v>22.0198241666667</v>
      </c>
      <c r="F202" s="18" t="n">
        <f aca="false">G202*0.3</f>
        <v>9.4370675</v>
      </c>
      <c r="G202" s="18" t="n">
        <f aca="false">(O202+S202+W202)/3</f>
        <v>31.4568916666667</v>
      </c>
      <c r="H202" s="18" t="n">
        <f aca="false">G202*C202</f>
        <v>6291.37833333333</v>
      </c>
      <c r="I202" s="59"/>
      <c r="K202" s="52" t="n">
        <v>1000</v>
      </c>
      <c r="M202" s="18" t="n">
        <v>26.25</v>
      </c>
      <c r="N202" s="18" t="n">
        <v>11.25</v>
      </c>
      <c r="O202" s="18" t="n">
        <v>37.5</v>
      </c>
      <c r="Q202" s="20" t="n">
        <v>8</v>
      </c>
      <c r="R202" s="20" t="n">
        <v>22</v>
      </c>
      <c r="S202" s="20" t="n">
        <f aca="false">(Q202+R202)</f>
        <v>30</v>
      </c>
      <c r="U202" s="21" t="n">
        <v>25</v>
      </c>
      <c r="W202" s="22" t="n">
        <f aca="false">U202*1.074827</f>
        <v>26.870675</v>
      </c>
    </row>
    <row r="203" customFormat="false" ht="24" hidden="false" customHeight="true" outlineLevel="0" collapsed="false">
      <c r="A203" s="58" t="s">
        <v>415</v>
      </c>
      <c r="B203" s="97" t="s">
        <v>570</v>
      </c>
      <c r="C203" s="52" t="n">
        <v>200</v>
      </c>
      <c r="D203" s="50" t="s">
        <v>21</v>
      </c>
      <c r="E203" s="18" t="n">
        <f aca="false">G203*0.7</f>
        <v>58.3333333333333</v>
      </c>
      <c r="F203" s="18" t="n">
        <f aca="false">G203*0.3</f>
        <v>25</v>
      </c>
      <c r="G203" s="18" t="n">
        <f aca="false">(O203+S203+W203)/3</f>
        <v>83.3333333333333</v>
      </c>
      <c r="H203" s="18" t="n">
        <f aca="false">G203*C203</f>
        <v>16666.6666666667</v>
      </c>
      <c r="I203" s="59"/>
      <c r="K203" s="52"/>
      <c r="M203" s="18" t="n">
        <v>0</v>
      </c>
      <c r="N203" s="18" t="n">
        <v>0</v>
      </c>
      <c r="O203" s="18" t="n">
        <v>0</v>
      </c>
      <c r="Q203" s="20" t="n">
        <v>50</v>
      </c>
      <c r="R203" s="20" t="n">
        <v>200</v>
      </c>
      <c r="S203" s="20" t="n">
        <f aca="false">(Q203+R203)</f>
        <v>250</v>
      </c>
      <c r="W203" s="22" t="n">
        <f aca="false">U203*1.074827</f>
        <v>0</v>
      </c>
    </row>
    <row r="204" customFormat="false" ht="30.6" hidden="false" customHeight="true" outlineLevel="0" collapsed="false">
      <c r="A204" s="58" t="s">
        <v>417</v>
      </c>
      <c r="B204" s="97" t="s">
        <v>571</v>
      </c>
      <c r="C204" s="52" t="n">
        <v>200</v>
      </c>
      <c r="D204" s="50" t="s">
        <v>21</v>
      </c>
      <c r="E204" s="18" t="n">
        <f aca="false">G204*0.7</f>
        <v>58.3333333333333</v>
      </c>
      <c r="F204" s="18" t="n">
        <f aca="false">G204*0.3</f>
        <v>25</v>
      </c>
      <c r="G204" s="18" t="n">
        <f aca="false">(O204+S204+W204)/3</f>
        <v>83.3333333333333</v>
      </c>
      <c r="H204" s="18" t="n">
        <f aca="false">G204*C204</f>
        <v>16666.6666666667</v>
      </c>
      <c r="I204" s="59"/>
      <c r="K204" s="52"/>
      <c r="M204" s="18" t="n">
        <v>0</v>
      </c>
      <c r="N204" s="18" t="n">
        <v>0</v>
      </c>
      <c r="O204" s="18" t="n">
        <v>0</v>
      </c>
      <c r="Q204" s="20" t="n">
        <v>50</v>
      </c>
      <c r="R204" s="20" t="n">
        <v>200</v>
      </c>
      <c r="S204" s="20" t="n">
        <f aca="false">(Q204+R204)</f>
        <v>250</v>
      </c>
      <c r="W204" s="22" t="n">
        <f aca="false">U204*1.074827</f>
        <v>0</v>
      </c>
    </row>
    <row r="205" customFormat="false" ht="15" hidden="false" customHeight="false" outlineLevel="0" collapsed="false">
      <c r="A205" s="14" t="s">
        <v>419</v>
      </c>
      <c r="B205" s="15" t="s">
        <v>416</v>
      </c>
      <c r="C205" s="16" t="n">
        <f aca="false">K205/5</f>
        <v>400</v>
      </c>
      <c r="D205" s="17" t="s">
        <v>21</v>
      </c>
      <c r="E205" s="18" t="n">
        <f aca="false">G205*0.7</f>
        <v>113.060450862333</v>
      </c>
      <c r="F205" s="18" t="n">
        <f aca="false">G205*0.3</f>
        <v>48.454478941</v>
      </c>
      <c r="G205" s="18" t="n">
        <f aca="false">(O205+S205+W205)/3</f>
        <v>161.514929803333</v>
      </c>
      <c r="H205" s="18" t="n">
        <f aca="false">G205*C205</f>
        <v>64605.9719213333</v>
      </c>
      <c r="I205" s="18"/>
      <c r="K205" s="16" t="n">
        <v>2000</v>
      </c>
      <c r="M205" s="18" t="n">
        <v>136.5</v>
      </c>
      <c r="N205" s="18" t="n">
        <v>58.5</v>
      </c>
      <c r="O205" s="18" t="n">
        <v>195</v>
      </c>
      <c r="Q205" s="20" t="n">
        <v>30</v>
      </c>
      <c r="R205" s="20" t="n">
        <v>120</v>
      </c>
      <c r="S205" s="20" t="n">
        <f aca="false">(Q205+R205)</f>
        <v>150</v>
      </c>
      <c r="U205" s="21" t="n">
        <v>129.83</v>
      </c>
      <c r="W205" s="22" t="n">
        <f aca="false">U205*1.074827</f>
        <v>139.54478941</v>
      </c>
    </row>
    <row r="206" customFormat="false" ht="15" hidden="false" customHeight="false" outlineLevel="0" collapsed="false">
      <c r="A206" s="14" t="s">
        <v>421</v>
      </c>
      <c r="B206" s="15" t="s">
        <v>572</v>
      </c>
      <c r="C206" s="18" t="n">
        <v>200</v>
      </c>
      <c r="D206" s="17" t="s">
        <v>21</v>
      </c>
      <c r="E206" s="18" t="n">
        <f aca="false">G206*0.7</f>
        <v>100.333333333333</v>
      </c>
      <c r="F206" s="18" t="n">
        <f aca="false">G206*0.3</f>
        <v>43</v>
      </c>
      <c r="G206" s="18" t="n">
        <f aca="false">(O206+S206+W206)/3</f>
        <v>143.333333333333</v>
      </c>
      <c r="H206" s="18" t="n">
        <f aca="false">G206*C206</f>
        <v>28666.6666666667</v>
      </c>
      <c r="I206" s="18"/>
      <c r="K206" s="16"/>
      <c r="M206" s="18" t="n">
        <v>126</v>
      </c>
      <c r="N206" s="18" t="n">
        <v>54</v>
      </c>
      <c r="O206" s="18" t="n">
        <v>180</v>
      </c>
      <c r="Q206" s="20" t="n">
        <v>50</v>
      </c>
      <c r="R206" s="20" t="n">
        <v>200</v>
      </c>
      <c r="S206" s="20" t="n">
        <f aca="false">(Q206+R206)</f>
        <v>250</v>
      </c>
      <c r="W206" s="22" t="n">
        <f aca="false">U206*1.074827</f>
        <v>0</v>
      </c>
    </row>
    <row r="207" customFormat="false" ht="15" hidden="false" customHeight="false" outlineLevel="0" collapsed="false">
      <c r="A207" s="14" t="s">
        <v>423</v>
      </c>
      <c r="B207" s="15" t="s">
        <v>418</v>
      </c>
      <c r="C207" s="16" t="n">
        <f aca="false">K207/5</f>
        <v>400</v>
      </c>
      <c r="D207" s="17" t="s">
        <v>21</v>
      </c>
      <c r="E207" s="18" t="n">
        <f aca="false">G207*0.7</f>
        <v>80.217472069</v>
      </c>
      <c r="F207" s="18" t="n">
        <f aca="false">G207*0.3</f>
        <v>34.378916601</v>
      </c>
      <c r="G207" s="18" t="n">
        <f aca="false">(O207+S207+W207)/3</f>
        <v>114.59638867</v>
      </c>
      <c r="H207" s="18" t="n">
        <f aca="false">G207*C207</f>
        <v>45838.555468</v>
      </c>
      <c r="I207" s="18"/>
      <c r="K207" s="16" t="n">
        <v>2000</v>
      </c>
      <c r="M207" s="18" t="n">
        <v>78.75</v>
      </c>
      <c r="N207" s="18" t="n">
        <v>33.75</v>
      </c>
      <c r="O207" s="18" t="n">
        <v>112.5</v>
      </c>
      <c r="Q207" s="20" t="n">
        <v>30</v>
      </c>
      <c r="R207" s="20" t="n">
        <v>120</v>
      </c>
      <c r="S207" s="20" t="n">
        <f aca="false">(Q207+R207)</f>
        <v>150</v>
      </c>
      <c r="U207" s="21" t="n">
        <v>75.63</v>
      </c>
      <c r="W207" s="22" t="n">
        <f aca="false">U207*1.074827</f>
        <v>81.28916601</v>
      </c>
    </row>
    <row r="208" customFormat="false" ht="25.5" hidden="false" customHeight="false" outlineLevel="0" collapsed="false">
      <c r="A208" s="14" t="s">
        <v>425</v>
      </c>
      <c r="B208" s="15" t="s">
        <v>420</v>
      </c>
      <c r="C208" s="16" t="n">
        <f aca="false">K208/5</f>
        <v>40</v>
      </c>
      <c r="D208" s="17" t="s">
        <v>21</v>
      </c>
      <c r="E208" s="18" t="n">
        <f aca="false">G208*0.7</f>
        <v>101.087226333333</v>
      </c>
      <c r="F208" s="18" t="n">
        <f aca="false">G208*0.3</f>
        <v>43.323097</v>
      </c>
      <c r="G208" s="18" t="n">
        <f aca="false">(O208+S208+W208)/3</f>
        <v>144.410323333333</v>
      </c>
      <c r="H208" s="18" t="n">
        <f aca="false">G208*C208</f>
        <v>5776.41293333333</v>
      </c>
      <c r="I208" s="18"/>
      <c r="K208" s="18" t="n">
        <v>200</v>
      </c>
      <c r="M208" s="18" t="n">
        <v>115.5</v>
      </c>
      <c r="N208" s="18" t="n">
        <v>49.5</v>
      </c>
      <c r="O208" s="18" t="n">
        <v>165</v>
      </c>
      <c r="Q208" s="20" t="n">
        <v>30</v>
      </c>
      <c r="R208" s="20" t="n">
        <v>120</v>
      </c>
      <c r="S208" s="20" t="n">
        <f aca="false">(Q208+R208)</f>
        <v>150</v>
      </c>
      <c r="U208" s="21" t="n">
        <v>110</v>
      </c>
      <c r="W208" s="22" t="n">
        <f aca="false">U208*1.074827</f>
        <v>118.23097</v>
      </c>
    </row>
    <row r="209" customFormat="false" ht="15" hidden="false" customHeight="false" outlineLevel="0" collapsed="false">
      <c r="A209" s="14" t="s">
        <v>427</v>
      </c>
      <c r="B209" s="15" t="s">
        <v>422</v>
      </c>
      <c r="C209" s="16" t="n">
        <f aca="false">K209/5</f>
        <v>200</v>
      </c>
      <c r="D209" s="17" t="s">
        <v>21</v>
      </c>
      <c r="E209" s="18" t="n">
        <f aca="false">G209*0.7</f>
        <v>195.6633224</v>
      </c>
      <c r="F209" s="18" t="n">
        <f aca="false">G209*0.3</f>
        <v>83.8557096</v>
      </c>
      <c r="G209" s="18" t="n">
        <f aca="false">(O209+S209+W209)/3</f>
        <v>279.519032</v>
      </c>
      <c r="H209" s="18" t="n">
        <f aca="false">G209*C209</f>
        <v>55903.8064</v>
      </c>
      <c r="I209" s="18"/>
      <c r="K209" s="18" t="n">
        <v>1000</v>
      </c>
      <c r="M209" s="18" t="n">
        <v>260.4</v>
      </c>
      <c r="N209" s="18" t="n">
        <v>111.6</v>
      </c>
      <c r="O209" s="18" t="n">
        <v>372</v>
      </c>
      <c r="Q209" s="20" t="n">
        <v>40</v>
      </c>
      <c r="R209" s="20" t="n">
        <v>160</v>
      </c>
      <c r="S209" s="20" t="n">
        <f aca="false">(Q209+R209)</f>
        <v>200</v>
      </c>
      <c r="U209" s="21" t="n">
        <v>248</v>
      </c>
      <c r="W209" s="22" t="n">
        <f aca="false">U209*1.074827</f>
        <v>266.557096</v>
      </c>
    </row>
    <row r="210" customFormat="false" ht="15" hidden="false" customHeight="false" outlineLevel="0" collapsed="false">
      <c r="A210" s="14" t="s">
        <v>429</v>
      </c>
      <c r="B210" s="15" t="s">
        <v>424</v>
      </c>
      <c r="C210" s="16" t="n">
        <f aca="false">K210/5</f>
        <v>600</v>
      </c>
      <c r="D210" s="17" t="s">
        <v>21</v>
      </c>
      <c r="E210" s="18" t="n">
        <f aca="false">G210*0.7</f>
        <v>139.975822319667</v>
      </c>
      <c r="F210" s="18" t="n">
        <f aca="false">G210*0.3</f>
        <v>59.989638137</v>
      </c>
      <c r="G210" s="18" t="n">
        <f aca="false">(O210+S210+W210)/3</f>
        <v>199.965460456667</v>
      </c>
      <c r="H210" s="18" t="n">
        <f aca="false">G210*C210</f>
        <v>119979.276274</v>
      </c>
      <c r="I210" s="27"/>
      <c r="K210" s="16" t="n">
        <v>3000</v>
      </c>
      <c r="M210" s="18" t="n">
        <v>163.0755</v>
      </c>
      <c r="N210" s="18" t="n">
        <v>69.8895</v>
      </c>
      <c r="O210" s="18" t="n">
        <v>232.965</v>
      </c>
      <c r="Q210" s="20" t="n">
        <v>40</v>
      </c>
      <c r="R210" s="20" t="n">
        <v>160</v>
      </c>
      <c r="S210" s="20" t="n">
        <f aca="false">(Q210+R210)</f>
        <v>200</v>
      </c>
      <c r="U210" s="21" t="n">
        <v>155.31</v>
      </c>
      <c r="W210" s="22" t="n">
        <f aca="false">U210*1.074827</f>
        <v>166.93138137</v>
      </c>
    </row>
    <row r="211" customFormat="false" ht="15" hidden="false" customHeight="false" outlineLevel="0" collapsed="false">
      <c r="A211" s="14" t="s">
        <v>431</v>
      </c>
      <c r="B211" s="15" t="s">
        <v>426</v>
      </c>
      <c r="C211" s="16" t="n">
        <f aca="false">K211/5</f>
        <v>600</v>
      </c>
      <c r="D211" s="17" t="s">
        <v>21</v>
      </c>
      <c r="E211" s="18" t="n">
        <f aca="false">G211*0.7</f>
        <v>132.118945</v>
      </c>
      <c r="F211" s="18" t="n">
        <f aca="false">G211*0.3</f>
        <v>56.622405</v>
      </c>
      <c r="G211" s="18" t="n">
        <f aca="false">(O211+S211+W211)/3</f>
        <v>188.74135</v>
      </c>
      <c r="H211" s="18" t="n">
        <f aca="false">G211*C211</f>
        <v>113244.81</v>
      </c>
      <c r="I211" s="27"/>
      <c r="K211" s="16" t="n">
        <v>3000</v>
      </c>
      <c r="M211" s="18" t="n">
        <v>157.5</v>
      </c>
      <c r="N211" s="18" t="n">
        <v>67.5</v>
      </c>
      <c r="O211" s="18" t="n">
        <v>225</v>
      </c>
      <c r="Q211" s="20" t="n">
        <v>30</v>
      </c>
      <c r="R211" s="20" t="n">
        <v>150</v>
      </c>
      <c r="S211" s="20" t="n">
        <f aca="false">(Q211+R211)</f>
        <v>180</v>
      </c>
      <c r="U211" s="21" t="n">
        <v>150</v>
      </c>
      <c r="W211" s="22" t="n">
        <f aca="false">U211*1.074827</f>
        <v>161.22405</v>
      </c>
    </row>
    <row r="212" customFormat="false" ht="15" hidden="false" customHeight="false" outlineLevel="0" collapsed="false">
      <c r="A212" s="14" t="s">
        <v>433</v>
      </c>
      <c r="B212" s="15" t="s">
        <v>428</v>
      </c>
      <c r="C212" s="16" t="n">
        <f aca="false">K212/5</f>
        <v>200</v>
      </c>
      <c r="D212" s="17" t="s">
        <v>21</v>
      </c>
      <c r="E212" s="18" t="n">
        <f aca="false">G212*0.7</f>
        <v>136.994848666667</v>
      </c>
      <c r="F212" s="18" t="n">
        <f aca="false">G212*0.3</f>
        <v>58.712078</v>
      </c>
      <c r="G212" s="18" t="n">
        <f aca="false">(O212+S212+W212)/3</f>
        <v>195.706926666667</v>
      </c>
      <c r="H212" s="18" t="n">
        <f aca="false">G212*C212</f>
        <v>39141.3853333333</v>
      </c>
      <c r="I212" s="27"/>
      <c r="K212" s="16" t="n">
        <v>1000</v>
      </c>
      <c r="M212" s="18" t="n">
        <v>151.6515</v>
      </c>
      <c r="N212" s="18" t="n">
        <v>64.9935</v>
      </c>
      <c r="O212" s="18" t="n">
        <v>216.645</v>
      </c>
      <c r="Q212" s="20" t="n">
        <v>50</v>
      </c>
      <c r="R212" s="20" t="n">
        <v>170</v>
      </c>
      <c r="S212" s="20" t="n">
        <f aca="false">(Q212+R212)</f>
        <v>220</v>
      </c>
      <c r="U212" s="21" t="n">
        <v>140</v>
      </c>
      <c r="W212" s="22" t="n">
        <f aca="false">U212*1.074827</f>
        <v>150.47578</v>
      </c>
    </row>
    <row r="213" customFormat="false" ht="15" hidden="false" customHeight="false" outlineLevel="0" collapsed="false">
      <c r="A213" s="14" t="s">
        <v>435</v>
      </c>
      <c r="B213" s="60" t="s">
        <v>430</v>
      </c>
      <c r="C213" s="16" t="n">
        <f aca="false">K213/5</f>
        <v>200</v>
      </c>
      <c r="D213" s="25" t="s">
        <v>21</v>
      </c>
      <c r="E213" s="18" t="n">
        <f aca="false">G213*0.7</f>
        <v>94.730104</v>
      </c>
      <c r="F213" s="18" t="n">
        <f aca="false">G213*0.3</f>
        <v>40.598616</v>
      </c>
      <c r="G213" s="18" t="n">
        <f aca="false">(O213+S213+W213)/3</f>
        <v>135.32872</v>
      </c>
      <c r="H213" s="18" t="n">
        <f aca="false">G213*C213</f>
        <v>27065.744</v>
      </c>
      <c r="I213" s="61"/>
      <c r="K213" s="62" t="n">
        <v>1000</v>
      </c>
      <c r="M213" s="18" t="n">
        <v>84</v>
      </c>
      <c r="N213" s="18" t="n">
        <v>36</v>
      </c>
      <c r="O213" s="18" t="n">
        <v>120</v>
      </c>
      <c r="Q213" s="20" t="n">
        <v>50</v>
      </c>
      <c r="R213" s="20" t="n">
        <v>150</v>
      </c>
      <c r="S213" s="20" t="n">
        <f aca="false">(Q213+R213)</f>
        <v>200</v>
      </c>
      <c r="U213" s="21" t="n">
        <v>80</v>
      </c>
      <c r="W213" s="22" t="n">
        <f aca="false">U213*1.074827</f>
        <v>85.98616</v>
      </c>
    </row>
    <row r="214" customFormat="false" ht="15" hidden="false" customHeight="false" outlineLevel="0" collapsed="false">
      <c r="A214" s="14" t="s">
        <v>436</v>
      </c>
      <c r="B214" s="63" t="s">
        <v>432</v>
      </c>
      <c r="C214" s="16" t="n">
        <v>30</v>
      </c>
      <c r="D214" s="17" t="s">
        <v>183</v>
      </c>
      <c r="E214" s="18" t="n">
        <f aca="false">G214*0.7</f>
        <v>192.5</v>
      </c>
      <c r="F214" s="18" t="n">
        <f aca="false">G214*0.3</f>
        <v>82.5</v>
      </c>
      <c r="G214" s="18" t="n">
        <f aca="false">(O214+S214+W214)/2</f>
        <v>275</v>
      </c>
      <c r="H214" s="18" t="n">
        <f aca="false">G214*C214</f>
        <v>8250</v>
      </c>
      <c r="I214" s="61"/>
      <c r="K214" s="62"/>
      <c r="M214" s="18" t="n">
        <v>105</v>
      </c>
      <c r="N214" s="18" t="n">
        <v>45</v>
      </c>
      <c r="O214" s="18" t="n">
        <v>150</v>
      </c>
      <c r="Q214" s="20" t="n">
        <v>280</v>
      </c>
      <c r="R214" s="20" t="n">
        <v>120</v>
      </c>
      <c r="S214" s="20" t="n">
        <f aca="false">(Q214+R214)</f>
        <v>400</v>
      </c>
      <c r="W214" s="22" t="n">
        <f aca="false">U214*1.074827</f>
        <v>0</v>
      </c>
    </row>
    <row r="215" customFormat="false" ht="15" hidden="false" customHeight="false" outlineLevel="0" collapsed="false">
      <c r="A215" s="14" t="s">
        <v>438</v>
      </c>
      <c r="B215" s="63" t="s">
        <v>434</v>
      </c>
      <c r="C215" s="16" t="n">
        <v>30</v>
      </c>
      <c r="D215" s="17" t="s">
        <v>183</v>
      </c>
      <c r="E215" s="18" t="n">
        <f aca="false">G215*0.7</f>
        <v>248.5</v>
      </c>
      <c r="F215" s="18" t="n">
        <f aca="false">G215*0.3</f>
        <v>106.5</v>
      </c>
      <c r="G215" s="18" t="n">
        <f aca="false">(O215+S215+W215)/2</f>
        <v>355</v>
      </c>
      <c r="H215" s="18" t="n">
        <f aca="false">G215*C215</f>
        <v>10650</v>
      </c>
      <c r="I215" s="61"/>
      <c r="K215" s="62"/>
      <c r="M215" s="18" t="n">
        <v>133</v>
      </c>
      <c r="N215" s="18" t="n">
        <v>57</v>
      </c>
      <c r="O215" s="18" t="n">
        <v>190</v>
      </c>
      <c r="Q215" s="20" t="n">
        <v>400</v>
      </c>
      <c r="R215" s="20" t="n">
        <v>120</v>
      </c>
      <c r="S215" s="20" t="n">
        <f aca="false">(Q215+R215)</f>
        <v>520</v>
      </c>
      <c r="W215" s="22" t="n">
        <f aca="false">U215*1.074827</f>
        <v>0</v>
      </c>
    </row>
    <row r="216" customFormat="false" ht="15" hidden="false" customHeight="false" outlineLevel="0" collapsed="false">
      <c r="A216" s="14" t="s">
        <v>440</v>
      </c>
      <c r="B216" s="63" t="s">
        <v>434</v>
      </c>
      <c r="C216" s="16" t="n">
        <v>30</v>
      </c>
      <c r="D216" s="17" t="s">
        <v>183</v>
      </c>
      <c r="E216" s="18" t="n">
        <f aca="false">G216*0.7</f>
        <v>248.5</v>
      </c>
      <c r="F216" s="18" t="n">
        <f aca="false">G216*0.3</f>
        <v>106.5</v>
      </c>
      <c r="G216" s="18" t="n">
        <f aca="false">(O216+S216+W216)/2</f>
        <v>355</v>
      </c>
      <c r="H216" s="18" t="n">
        <f aca="false">G216*C216</f>
        <v>10650</v>
      </c>
      <c r="I216" s="61"/>
      <c r="K216" s="62"/>
      <c r="M216" s="18" t="n">
        <v>133</v>
      </c>
      <c r="N216" s="18" t="n">
        <v>57</v>
      </c>
      <c r="O216" s="18" t="n">
        <v>190</v>
      </c>
      <c r="Q216" s="20" t="n">
        <v>400</v>
      </c>
      <c r="R216" s="20" t="n">
        <v>120</v>
      </c>
      <c r="S216" s="20" t="n">
        <f aca="false">(Q216+R216)</f>
        <v>520</v>
      </c>
      <c r="W216" s="22" t="n">
        <f aca="false">U216*1.074827</f>
        <v>0</v>
      </c>
    </row>
    <row r="217" customFormat="false" ht="15" hidden="false" customHeight="false" outlineLevel="0" collapsed="false">
      <c r="A217" s="14" t="s">
        <v>442</v>
      </c>
      <c r="B217" s="63" t="s">
        <v>437</v>
      </c>
      <c r="C217" s="16" t="n">
        <v>30</v>
      </c>
      <c r="D217" s="17" t="s">
        <v>183</v>
      </c>
      <c r="E217" s="18" t="n">
        <f aca="false">G217*0.7</f>
        <v>255.5</v>
      </c>
      <c r="F217" s="18" t="n">
        <f aca="false">G217*0.3</f>
        <v>109.5</v>
      </c>
      <c r="G217" s="18" t="n">
        <f aca="false">(O217+S217+W217)/2</f>
        <v>365</v>
      </c>
      <c r="H217" s="18" t="n">
        <f aca="false">G217*C217</f>
        <v>10950</v>
      </c>
      <c r="I217" s="61"/>
      <c r="K217" s="62"/>
      <c r="M217" s="18" t="n">
        <v>140</v>
      </c>
      <c r="N217" s="18" t="n">
        <v>60</v>
      </c>
      <c r="O217" s="18" t="n">
        <v>200</v>
      </c>
      <c r="Q217" s="20" t="n">
        <v>410</v>
      </c>
      <c r="R217" s="20" t="n">
        <v>120</v>
      </c>
      <c r="S217" s="20" t="n">
        <f aca="false">(Q217+R217)</f>
        <v>530</v>
      </c>
      <c r="W217" s="22" t="n">
        <f aca="false">U217*1.074827</f>
        <v>0</v>
      </c>
    </row>
    <row r="218" customFormat="false" ht="15" hidden="false" customHeight="false" outlineLevel="0" collapsed="false">
      <c r="A218" s="14" t="s">
        <v>444</v>
      </c>
      <c r="B218" s="63" t="s">
        <v>439</v>
      </c>
      <c r="C218" s="16" t="n">
        <v>30</v>
      </c>
      <c r="D218" s="17" t="s">
        <v>183</v>
      </c>
      <c r="E218" s="18" t="n">
        <f aca="false">G218*0.7</f>
        <v>276.5</v>
      </c>
      <c r="F218" s="18" t="n">
        <f aca="false">G218*0.3</f>
        <v>118.5</v>
      </c>
      <c r="G218" s="18" t="n">
        <f aca="false">(O218+S218+W218)/2</f>
        <v>395</v>
      </c>
      <c r="H218" s="18" t="n">
        <f aca="false">G218*C218</f>
        <v>11850</v>
      </c>
      <c r="I218" s="61"/>
      <c r="K218" s="62"/>
      <c r="M218" s="18" t="n">
        <v>154</v>
      </c>
      <c r="N218" s="18" t="n">
        <v>66</v>
      </c>
      <c r="O218" s="18" t="n">
        <v>220</v>
      </c>
      <c r="Q218" s="20" t="n">
        <v>420</v>
      </c>
      <c r="R218" s="20" t="n">
        <v>150</v>
      </c>
      <c r="S218" s="20" t="n">
        <f aca="false">(Q218+R218)</f>
        <v>570</v>
      </c>
      <c r="W218" s="22" t="n">
        <f aca="false">U218*1.074827</f>
        <v>0</v>
      </c>
    </row>
    <row r="219" customFormat="false" ht="15" hidden="false" customHeight="false" outlineLevel="0" collapsed="false">
      <c r="A219" s="14" t="s">
        <v>446</v>
      </c>
      <c r="B219" s="63" t="s">
        <v>441</v>
      </c>
      <c r="C219" s="16" t="n">
        <v>30</v>
      </c>
      <c r="D219" s="17" t="s">
        <v>183</v>
      </c>
      <c r="E219" s="18" t="n">
        <f aca="false">G219*0.7</f>
        <v>308</v>
      </c>
      <c r="F219" s="18" t="n">
        <f aca="false">G219*0.3</f>
        <v>132</v>
      </c>
      <c r="G219" s="18" t="n">
        <f aca="false">(O219+S219+W219)/2</f>
        <v>440</v>
      </c>
      <c r="H219" s="18" t="n">
        <f aca="false">G219*C219</f>
        <v>13200</v>
      </c>
      <c r="I219" s="61"/>
      <c r="K219" s="62"/>
      <c r="M219" s="18" t="n">
        <v>196</v>
      </c>
      <c r="N219" s="18" t="n">
        <v>84</v>
      </c>
      <c r="O219" s="18" t="n">
        <v>280</v>
      </c>
      <c r="Q219" s="20" t="n">
        <v>450</v>
      </c>
      <c r="R219" s="20" t="n">
        <v>150</v>
      </c>
      <c r="S219" s="20" t="n">
        <f aca="false">(Q219+R219)</f>
        <v>600</v>
      </c>
      <c r="W219" s="22" t="n">
        <f aca="false">U219*1.074827</f>
        <v>0</v>
      </c>
    </row>
    <row r="220" customFormat="false" ht="15" hidden="false" customHeight="false" outlineLevel="0" collapsed="false">
      <c r="A220" s="14" t="s">
        <v>449</v>
      </c>
      <c r="B220" s="64" t="s">
        <v>443</v>
      </c>
      <c r="C220" s="16" t="n">
        <v>600</v>
      </c>
      <c r="D220" s="65" t="s">
        <v>21</v>
      </c>
      <c r="E220" s="18" t="n">
        <f aca="false">G220*0.7</f>
        <v>27.3571223333333</v>
      </c>
      <c r="F220" s="18" t="n">
        <f aca="false">G220*0.3</f>
        <v>11.724481</v>
      </c>
      <c r="G220" s="18" t="n">
        <f aca="false">(O220+S220+W220)/3</f>
        <v>39.0816033333333</v>
      </c>
      <c r="H220" s="18" t="n">
        <f aca="false">G220*C220</f>
        <v>23448.962</v>
      </c>
      <c r="I220" s="65"/>
      <c r="K220" s="66" t="n">
        <v>3000</v>
      </c>
      <c r="M220" s="18" t="n">
        <v>31.5</v>
      </c>
      <c r="N220" s="18" t="n">
        <v>13.5</v>
      </c>
      <c r="O220" s="18" t="n">
        <v>45</v>
      </c>
      <c r="Q220" s="20" t="n">
        <v>10</v>
      </c>
      <c r="R220" s="20" t="n">
        <v>30</v>
      </c>
      <c r="S220" s="20" t="n">
        <f aca="false">(Q220+R220)</f>
        <v>40</v>
      </c>
      <c r="U220" s="21" t="n">
        <v>30</v>
      </c>
      <c r="W220" s="22" t="n">
        <f aca="false">U220*1.074827</f>
        <v>32.24481</v>
      </c>
    </row>
    <row r="221" customFormat="false" ht="25.5" hidden="false" customHeight="false" outlineLevel="0" collapsed="false">
      <c r="A221" s="14" t="s">
        <v>451</v>
      </c>
      <c r="B221" s="60" t="s">
        <v>445</v>
      </c>
      <c r="C221" s="16" t="n">
        <v>500</v>
      </c>
      <c r="D221" s="25" t="s">
        <v>21</v>
      </c>
      <c r="E221" s="18" t="n">
        <f aca="false">G221*0.7</f>
        <v>57.047578</v>
      </c>
      <c r="F221" s="18" t="n">
        <f aca="false">G221*0.3</f>
        <v>24.448962</v>
      </c>
      <c r="G221" s="18" t="n">
        <f aca="false">(O221+S221+W221)/3</f>
        <v>81.49654</v>
      </c>
      <c r="H221" s="18" t="n">
        <f aca="false">G221*C221</f>
        <v>40748.27</v>
      </c>
      <c r="I221" s="61"/>
      <c r="K221" s="26" t="n">
        <v>5000</v>
      </c>
      <c r="M221" s="18" t="n">
        <v>63</v>
      </c>
      <c r="N221" s="18" t="n">
        <v>27</v>
      </c>
      <c r="O221" s="18" t="n">
        <v>90</v>
      </c>
      <c r="Q221" s="20" t="n">
        <v>20</v>
      </c>
      <c r="R221" s="20" t="n">
        <v>70</v>
      </c>
      <c r="S221" s="20" t="n">
        <f aca="false">(Q221+R221)</f>
        <v>90</v>
      </c>
      <c r="U221" s="21" t="n">
        <v>60</v>
      </c>
      <c r="W221" s="22" t="n">
        <f aca="false">U221*1.074827</f>
        <v>64.48962</v>
      </c>
    </row>
    <row r="222" customFormat="false" ht="15" hidden="false" customHeight="false" outlineLevel="0" collapsed="false">
      <c r="A222" s="14" t="s">
        <v>453</v>
      </c>
      <c r="B222" s="67" t="s">
        <v>447</v>
      </c>
      <c r="C222" s="16" t="n">
        <v>500</v>
      </c>
      <c r="D222" s="61" t="s">
        <v>448</v>
      </c>
      <c r="E222" s="18" t="n">
        <f aca="false">G222*0.7</f>
        <v>189.809400666667</v>
      </c>
      <c r="F222" s="18" t="n">
        <f aca="false">G222*0.3</f>
        <v>81.346886</v>
      </c>
      <c r="G222" s="18" t="n">
        <f aca="false">(O222+S222+W222)/3</f>
        <v>271.156286666667</v>
      </c>
      <c r="H222" s="18" t="n">
        <f aca="false">G222*C222</f>
        <v>135578.143333333</v>
      </c>
      <c r="I222" s="68"/>
      <c r="K222" s="69" t="n">
        <v>5000</v>
      </c>
      <c r="M222" s="18" t="n">
        <v>189</v>
      </c>
      <c r="N222" s="18" t="n">
        <v>81</v>
      </c>
      <c r="O222" s="18" t="n">
        <v>270</v>
      </c>
      <c r="Q222" s="20" t="n">
        <v>50</v>
      </c>
      <c r="R222" s="20" t="n">
        <v>300</v>
      </c>
      <c r="S222" s="20" t="n">
        <f aca="false">(Q222+R222)</f>
        <v>350</v>
      </c>
      <c r="U222" s="21" t="n">
        <v>180</v>
      </c>
      <c r="W222" s="22" t="n">
        <f aca="false">U222*1.074827</f>
        <v>193.46886</v>
      </c>
    </row>
    <row r="223" customFormat="false" ht="15" hidden="false" customHeight="false" outlineLevel="0" collapsed="false">
      <c r="A223" s="14" t="s">
        <v>455</v>
      </c>
      <c r="B223" s="67" t="s">
        <v>450</v>
      </c>
      <c r="C223" s="16" t="n">
        <v>500</v>
      </c>
      <c r="D223" s="61" t="s">
        <v>21</v>
      </c>
      <c r="E223" s="18" t="n">
        <f aca="false">G223*0.7</f>
        <v>38.3531575</v>
      </c>
      <c r="F223" s="18" t="n">
        <f aca="false">G223*0.3</f>
        <v>16.4370675</v>
      </c>
      <c r="G223" s="18" t="n">
        <f aca="false">(O223+S223+W223)/3</f>
        <v>54.790225</v>
      </c>
      <c r="H223" s="18" t="n">
        <f aca="false">G223*C223</f>
        <v>27395.1125</v>
      </c>
      <c r="I223" s="68"/>
      <c r="K223" s="69" t="n">
        <v>5000</v>
      </c>
      <c r="M223" s="18" t="n">
        <v>26.25</v>
      </c>
      <c r="N223" s="18" t="n">
        <v>11.25</v>
      </c>
      <c r="O223" s="18" t="n">
        <v>37.5</v>
      </c>
      <c r="Q223" s="20" t="n">
        <v>20</v>
      </c>
      <c r="R223" s="20" t="n">
        <v>80</v>
      </c>
      <c r="S223" s="20" t="n">
        <f aca="false">(Q223+R223)</f>
        <v>100</v>
      </c>
      <c r="U223" s="21" t="n">
        <v>25</v>
      </c>
      <c r="W223" s="22" t="n">
        <f aca="false">U223*1.074827</f>
        <v>26.870675</v>
      </c>
    </row>
    <row r="224" customFormat="false" ht="15" hidden="false" customHeight="false" outlineLevel="0" collapsed="false">
      <c r="A224" s="14" t="s">
        <v>457</v>
      </c>
      <c r="B224" s="67" t="s">
        <v>452</v>
      </c>
      <c r="C224" s="16" t="n">
        <f aca="false">K224/5</f>
        <v>400</v>
      </c>
      <c r="D224" s="61" t="s">
        <v>21</v>
      </c>
      <c r="E224" s="18" t="n">
        <f aca="false">G224*0.7</f>
        <v>131.786281438</v>
      </c>
      <c r="F224" s="18" t="n">
        <f aca="false">G224*0.3</f>
        <v>56.479834902</v>
      </c>
      <c r="G224" s="18" t="n">
        <f aca="false">(O224+S224+W224)/3</f>
        <v>188.26611634</v>
      </c>
      <c r="H224" s="18" t="n">
        <f aca="false">G224*C224</f>
        <v>75306.446536</v>
      </c>
      <c r="I224" s="68"/>
      <c r="K224" s="69" t="n">
        <v>2000</v>
      </c>
      <c r="M224" s="18" t="n">
        <v>128.373</v>
      </c>
      <c r="N224" s="18" t="n">
        <v>55.017</v>
      </c>
      <c r="O224" s="18" t="n">
        <v>183.39</v>
      </c>
      <c r="Q224" s="20" t="n">
        <v>50</v>
      </c>
      <c r="R224" s="20" t="n">
        <v>200</v>
      </c>
      <c r="S224" s="20" t="n">
        <f aca="false">(Q224+R224)</f>
        <v>250</v>
      </c>
      <c r="U224" s="21" t="n">
        <v>122.26</v>
      </c>
      <c r="W224" s="22" t="n">
        <f aca="false">U224*1.074827</f>
        <v>131.40834902</v>
      </c>
    </row>
    <row r="225" customFormat="false" ht="15" hidden="false" customHeight="false" outlineLevel="0" collapsed="false">
      <c r="A225" s="14" t="s">
        <v>459</v>
      </c>
      <c r="B225" s="67" t="s">
        <v>454</v>
      </c>
      <c r="C225" s="16" t="n">
        <f aca="false">K225/5</f>
        <v>400</v>
      </c>
      <c r="D225" s="61" t="s">
        <v>448</v>
      </c>
      <c r="E225" s="18" t="n">
        <f aca="false">G225*0.7</f>
        <v>110.3332615</v>
      </c>
      <c r="F225" s="18" t="n">
        <f aca="false">G225*0.3</f>
        <v>47.2856835</v>
      </c>
      <c r="G225" s="18" t="n">
        <f aca="false">(O225+S225+W225)/3</f>
        <v>157.618945</v>
      </c>
      <c r="H225" s="18" t="n">
        <f aca="false">G225*C225</f>
        <v>63047.578</v>
      </c>
      <c r="I225" s="70"/>
      <c r="K225" s="69" t="n">
        <v>2000</v>
      </c>
      <c r="M225" s="18" t="n">
        <v>105</v>
      </c>
      <c r="N225" s="18" t="n">
        <v>45</v>
      </c>
      <c r="O225" s="18" t="n">
        <v>150</v>
      </c>
      <c r="Q225" s="20" t="n">
        <v>50</v>
      </c>
      <c r="R225" s="20" t="n">
        <v>160</v>
      </c>
      <c r="S225" s="20" t="n">
        <f aca="false">(Q225+R225)</f>
        <v>210</v>
      </c>
      <c r="U225" s="21" t="n">
        <v>105</v>
      </c>
      <c r="W225" s="22" t="n">
        <f aca="false">U225*1.074827</f>
        <v>112.856835</v>
      </c>
    </row>
    <row r="226" customFormat="false" ht="15" hidden="false" customHeight="false" outlineLevel="0" collapsed="false">
      <c r="A226" s="14" t="s">
        <v>461</v>
      </c>
      <c r="B226" s="67" t="s">
        <v>456</v>
      </c>
      <c r="C226" s="16" t="n">
        <f aca="false">K226/5</f>
        <v>200</v>
      </c>
      <c r="D226" s="61" t="s">
        <v>21</v>
      </c>
      <c r="E226" s="18" t="n">
        <f aca="false">G226*0.7</f>
        <v>108.758619771667</v>
      </c>
      <c r="F226" s="18" t="n">
        <f aca="false">G226*0.3</f>
        <v>46.610837045</v>
      </c>
      <c r="G226" s="18" t="n">
        <f aca="false">(O226+S226+W226)/3</f>
        <v>155.369456816667</v>
      </c>
      <c r="H226" s="18" t="n">
        <f aca="false">G226*C226</f>
        <v>31073.8913633333</v>
      </c>
      <c r="I226" s="70"/>
      <c r="K226" s="69" t="n">
        <v>1000</v>
      </c>
      <c r="M226" s="18" t="n">
        <v>108.5175</v>
      </c>
      <c r="N226" s="18" t="n">
        <v>46.5075</v>
      </c>
      <c r="O226" s="18" t="n">
        <v>155.025</v>
      </c>
      <c r="Q226" s="20" t="n">
        <v>50</v>
      </c>
      <c r="R226" s="20" t="n">
        <v>150</v>
      </c>
      <c r="S226" s="20" t="n">
        <f aca="false">(Q226+R226)</f>
        <v>200</v>
      </c>
      <c r="U226" s="21" t="n">
        <v>103.35</v>
      </c>
      <c r="W226" s="22" t="n">
        <f aca="false">U226*1.074827</f>
        <v>111.08337045</v>
      </c>
    </row>
    <row r="227" customFormat="false" ht="15" hidden="false" customHeight="false" outlineLevel="0" collapsed="false">
      <c r="A227" s="14" t="s">
        <v>463</v>
      </c>
      <c r="B227" s="67" t="s">
        <v>458</v>
      </c>
      <c r="C227" s="16" t="n">
        <f aca="false">K227/5</f>
        <v>200</v>
      </c>
      <c r="D227" s="61" t="s">
        <v>21</v>
      </c>
      <c r="E227" s="18" t="n">
        <f aca="false">G227*0.7</f>
        <v>94.730104</v>
      </c>
      <c r="F227" s="18" t="n">
        <f aca="false">G227*0.3</f>
        <v>40.598616</v>
      </c>
      <c r="G227" s="18" t="n">
        <f aca="false">(O227+S227+W227)/3</f>
        <v>135.32872</v>
      </c>
      <c r="H227" s="18" t="n">
        <f aca="false">G227*C227</f>
        <v>27065.744</v>
      </c>
      <c r="I227" s="18"/>
      <c r="K227" s="69" t="n">
        <v>1000</v>
      </c>
      <c r="M227" s="18" t="n">
        <v>84</v>
      </c>
      <c r="N227" s="18" t="n">
        <v>36</v>
      </c>
      <c r="O227" s="18" t="n">
        <v>120</v>
      </c>
      <c r="Q227" s="20" t="n">
        <v>50</v>
      </c>
      <c r="R227" s="20" t="n">
        <v>150</v>
      </c>
      <c r="S227" s="20" t="n">
        <f aca="false">(Q227+R227)</f>
        <v>200</v>
      </c>
      <c r="U227" s="21" t="n">
        <v>80</v>
      </c>
      <c r="W227" s="22" t="n">
        <f aca="false">U227*1.074827</f>
        <v>85.98616</v>
      </c>
    </row>
    <row r="228" customFormat="false" ht="15" hidden="false" customHeight="false" outlineLevel="0" collapsed="false">
      <c r="A228" s="14" t="s">
        <v>465</v>
      </c>
      <c r="B228" s="15" t="s">
        <v>460</v>
      </c>
      <c r="C228" s="16" t="n">
        <f aca="false">K228/5</f>
        <v>1000</v>
      </c>
      <c r="D228" s="17" t="s">
        <v>448</v>
      </c>
      <c r="E228" s="18" t="n">
        <f aca="false">G228*0.7</f>
        <v>88.3196430456667</v>
      </c>
      <c r="F228" s="18" t="n">
        <f aca="false">G228*0.3</f>
        <v>37.851275591</v>
      </c>
      <c r="G228" s="18" t="n">
        <f aca="false">(O228+S228+W228)/3</f>
        <v>126.170918636667</v>
      </c>
      <c r="H228" s="18" t="n">
        <f aca="false">G228*C228</f>
        <v>126170.918636667</v>
      </c>
      <c r="I228" s="17"/>
      <c r="K228" s="16" t="n">
        <v>5000</v>
      </c>
      <c r="M228" s="18" t="n">
        <v>72.7965</v>
      </c>
      <c r="N228" s="18" t="n">
        <v>31.1985</v>
      </c>
      <c r="O228" s="18" t="n">
        <v>103.995</v>
      </c>
      <c r="Q228" s="20" t="n">
        <v>50</v>
      </c>
      <c r="R228" s="20" t="n">
        <v>150</v>
      </c>
      <c r="S228" s="20" t="n">
        <f aca="false">(Q228+R228)</f>
        <v>200</v>
      </c>
      <c r="U228" s="21" t="n">
        <v>69.33</v>
      </c>
      <c r="W228" s="22" t="n">
        <f aca="false">U228*1.074827</f>
        <v>74.51775591</v>
      </c>
    </row>
    <row r="229" customFormat="false" ht="15" hidden="false" customHeight="false" outlineLevel="0" collapsed="false">
      <c r="A229" s="14" t="s">
        <v>467</v>
      </c>
      <c r="B229" s="60" t="s">
        <v>462</v>
      </c>
      <c r="C229" s="16" t="n">
        <f aca="false">K229/5</f>
        <v>200</v>
      </c>
      <c r="D229" s="25" t="s">
        <v>21</v>
      </c>
      <c r="E229" s="18" t="n">
        <f aca="false">G229*0.7</f>
        <v>175.79226</v>
      </c>
      <c r="F229" s="18" t="n">
        <f aca="false">G229*0.3</f>
        <v>75.33954</v>
      </c>
      <c r="G229" s="18" t="n">
        <f aca="false">(O229+S229+W229)/3</f>
        <v>251.1318</v>
      </c>
      <c r="H229" s="18" t="n">
        <f aca="false">G229*C229</f>
        <v>50226.36</v>
      </c>
      <c r="I229" s="61"/>
      <c r="K229" s="26" t="n">
        <v>1000</v>
      </c>
      <c r="M229" s="18" t="n">
        <v>236.901</v>
      </c>
      <c r="N229" s="18" t="n">
        <v>101.529</v>
      </c>
      <c r="O229" s="18" t="n">
        <v>338.43</v>
      </c>
      <c r="Q229" s="20" t="n">
        <v>50</v>
      </c>
      <c r="R229" s="20" t="n">
        <v>150</v>
      </c>
      <c r="S229" s="20" t="n">
        <f aca="false">(Q229+R229)</f>
        <v>200</v>
      </c>
      <c r="U229" s="21" t="n">
        <v>200</v>
      </c>
      <c r="W229" s="22" t="n">
        <f aca="false">U229*1.074827</f>
        <v>214.9654</v>
      </c>
    </row>
    <row r="230" customFormat="false" ht="15" hidden="false" customHeight="false" outlineLevel="0" collapsed="false">
      <c r="A230" s="14" t="s">
        <v>469</v>
      </c>
      <c r="B230" s="64" t="s">
        <v>464</v>
      </c>
      <c r="C230" s="16" t="n">
        <f aca="false">K230/5</f>
        <v>200</v>
      </c>
      <c r="D230" s="65" t="s">
        <v>21</v>
      </c>
      <c r="E230" s="18" t="n">
        <f aca="false">G230*0.7</f>
        <v>166.82526</v>
      </c>
      <c r="F230" s="18" t="n">
        <f aca="false">G230*0.3</f>
        <v>71.49654</v>
      </c>
      <c r="G230" s="18" t="n">
        <f aca="false">(O230+S230+W230)/3</f>
        <v>238.3218</v>
      </c>
      <c r="H230" s="18" t="n">
        <f aca="false">G230*C230</f>
        <v>47664.36</v>
      </c>
      <c r="I230" s="65"/>
      <c r="K230" s="66" t="n">
        <v>1000</v>
      </c>
      <c r="M230" s="18" t="n">
        <v>210</v>
      </c>
      <c r="N230" s="18" t="n">
        <v>90</v>
      </c>
      <c r="O230" s="18" t="n">
        <v>300</v>
      </c>
      <c r="Q230" s="20" t="n">
        <v>50</v>
      </c>
      <c r="R230" s="20" t="n">
        <v>150</v>
      </c>
      <c r="S230" s="20" t="n">
        <f aca="false">(Q230+R230)</f>
        <v>200</v>
      </c>
      <c r="U230" s="21" t="n">
        <v>200</v>
      </c>
      <c r="W230" s="22" t="n">
        <f aca="false">U230*1.074827</f>
        <v>214.9654</v>
      </c>
    </row>
    <row r="231" customFormat="false" ht="15" hidden="false" customHeight="false" outlineLevel="0" collapsed="false">
      <c r="A231" s="14" t="s">
        <v>471</v>
      </c>
      <c r="B231" s="64" t="s">
        <v>466</v>
      </c>
      <c r="C231" s="16" t="n">
        <f aca="false">K231/5</f>
        <v>400</v>
      </c>
      <c r="D231" s="65" t="s">
        <v>21</v>
      </c>
      <c r="E231" s="18" t="n">
        <f aca="false">G231*0.7</f>
        <v>168.451943447667</v>
      </c>
      <c r="F231" s="18" t="n">
        <f aca="false">G231*0.3</f>
        <v>72.193690049</v>
      </c>
      <c r="G231" s="18" t="n">
        <f aca="false">(O231+S231+W231)/3</f>
        <v>240.645633496667</v>
      </c>
      <c r="H231" s="18" t="n">
        <f aca="false">G231*C231</f>
        <v>96258.2533986667</v>
      </c>
      <c r="I231" s="27"/>
      <c r="K231" s="66" t="n">
        <v>2000</v>
      </c>
      <c r="M231" s="18" t="n">
        <v>172.0635</v>
      </c>
      <c r="N231" s="18" t="n">
        <v>73.7415</v>
      </c>
      <c r="O231" s="18" t="n">
        <v>245.805</v>
      </c>
      <c r="Q231" s="20" t="n">
        <v>50</v>
      </c>
      <c r="R231" s="20" t="n">
        <v>250</v>
      </c>
      <c r="S231" s="20" t="n">
        <f aca="false">(Q231+R231)</f>
        <v>300</v>
      </c>
      <c r="U231" s="21" t="n">
        <v>163.87</v>
      </c>
      <c r="W231" s="22" t="n">
        <f aca="false">U231*1.074827</f>
        <v>176.13190049</v>
      </c>
    </row>
    <row r="232" customFormat="false" ht="15" hidden="false" customHeight="false" outlineLevel="0" collapsed="false">
      <c r="A232" s="14" t="s">
        <v>473</v>
      </c>
      <c r="B232" s="64" t="s">
        <v>468</v>
      </c>
      <c r="C232" s="16" t="n">
        <f aca="false">K232/5</f>
        <v>800</v>
      </c>
      <c r="D232" s="65" t="s">
        <v>21</v>
      </c>
      <c r="E232" s="18" t="n">
        <f aca="false">G232*0.7</f>
        <v>34.6823124736667</v>
      </c>
      <c r="F232" s="18" t="n">
        <f aca="false">G232*0.3</f>
        <v>14.863848203</v>
      </c>
      <c r="G232" s="18" t="n">
        <f aca="false">(O232+S232+W232)/3</f>
        <v>49.5461606766667</v>
      </c>
      <c r="H232" s="18" t="n">
        <f aca="false">G232*C232</f>
        <v>39636.9285413333</v>
      </c>
      <c r="I232" s="27"/>
      <c r="K232" s="66" t="n">
        <v>4000</v>
      </c>
      <c r="M232" s="18" t="n">
        <v>19.8345</v>
      </c>
      <c r="N232" s="18" t="n">
        <v>8.5005</v>
      </c>
      <c r="O232" s="18" t="n">
        <v>28.335</v>
      </c>
      <c r="Q232" s="20" t="n">
        <v>20</v>
      </c>
      <c r="R232" s="20" t="n">
        <v>80</v>
      </c>
      <c r="S232" s="20" t="n">
        <f aca="false">(Q232+R232)</f>
        <v>100</v>
      </c>
      <c r="U232" s="21" t="n">
        <v>18.89</v>
      </c>
      <c r="W232" s="22" t="n">
        <f aca="false">U232*1.074827</f>
        <v>20.30348203</v>
      </c>
    </row>
    <row r="233" customFormat="false" ht="15" hidden="false" customHeight="false" outlineLevel="0" collapsed="false">
      <c r="A233" s="14" t="s">
        <v>475</v>
      </c>
      <c r="B233" s="64" t="s">
        <v>470</v>
      </c>
      <c r="C233" s="16" t="n">
        <f aca="false">K233/5</f>
        <v>400</v>
      </c>
      <c r="D233" s="65" t="s">
        <v>21</v>
      </c>
      <c r="E233" s="18" t="n">
        <f aca="false">G233*0.7</f>
        <v>24.0738033666667</v>
      </c>
      <c r="F233" s="18" t="n">
        <f aca="false">G233*0.3</f>
        <v>10.3173443</v>
      </c>
      <c r="G233" s="18" t="n">
        <f aca="false">(O233+S233+W233)/3</f>
        <v>34.3911476666667</v>
      </c>
      <c r="H233" s="18" t="n">
        <f aca="false">G233*C233</f>
        <v>13756.4590666667</v>
      </c>
      <c r="I233" s="27"/>
      <c r="K233" s="66" t="n">
        <v>2000</v>
      </c>
      <c r="M233" s="18" t="n">
        <v>9.45</v>
      </c>
      <c r="N233" s="18" t="n">
        <v>4.05</v>
      </c>
      <c r="O233" s="18" t="n">
        <v>13.5</v>
      </c>
      <c r="Q233" s="20" t="n">
        <v>20</v>
      </c>
      <c r="R233" s="20" t="n">
        <v>60</v>
      </c>
      <c r="S233" s="20" t="n">
        <f aca="false">(Q233+R233)</f>
        <v>80</v>
      </c>
      <c r="U233" s="21" t="n">
        <v>9</v>
      </c>
      <c r="W233" s="22" t="n">
        <f aca="false">U233*1.074827</f>
        <v>9.673443</v>
      </c>
    </row>
    <row r="234" customFormat="false" ht="15" hidden="false" customHeight="false" outlineLevel="0" collapsed="false">
      <c r="A234" s="14" t="s">
        <v>477</v>
      </c>
      <c r="B234" s="64" t="s">
        <v>472</v>
      </c>
      <c r="C234" s="16" t="n">
        <f aca="false">K234/5</f>
        <v>600</v>
      </c>
      <c r="D234" s="65" t="s">
        <v>21</v>
      </c>
      <c r="E234" s="18" t="n">
        <f aca="false">G234*0.7</f>
        <v>45.8142734</v>
      </c>
      <c r="F234" s="18" t="n">
        <f aca="false">G234*0.3</f>
        <v>19.6346886</v>
      </c>
      <c r="G234" s="18" t="n">
        <f aca="false">(O234+S234+W234)/3</f>
        <v>65.448962</v>
      </c>
      <c r="H234" s="18" t="n">
        <f aca="false">G234*C234</f>
        <v>39269.3772</v>
      </c>
      <c r="I234" s="65"/>
      <c r="K234" s="66" t="n">
        <v>3000</v>
      </c>
      <c r="M234" s="18" t="n">
        <v>18.9</v>
      </c>
      <c r="N234" s="18" t="n">
        <v>8.1</v>
      </c>
      <c r="O234" s="18" t="n">
        <v>27</v>
      </c>
      <c r="Q234" s="20" t="n">
        <v>50</v>
      </c>
      <c r="R234" s="20" t="n">
        <v>100</v>
      </c>
      <c r="S234" s="20" t="n">
        <f aca="false">(Q234+R234)</f>
        <v>150</v>
      </c>
      <c r="U234" s="21" t="n">
        <v>18</v>
      </c>
      <c r="W234" s="22" t="n">
        <f aca="false">U234*1.074827</f>
        <v>19.346886</v>
      </c>
    </row>
    <row r="235" customFormat="false" ht="15" hidden="false" customHeight="false" outlineLevel="0" collapsed="false">
      <c r="A235" s="14" t="s">
        <v>479</v>
      </c>
      <c r="B235" s="60" t="s">
        <v>474</v>
      </c>
      <c r="C235" s="16" t="n">
        <f aca="false">K235/5</f>
        <v>200</v>
      </c>
      <c r="D235" s="65" t="s">
        <v>68</v>
      </c>
      <c r="E235" s="18" t="n">
        <f aca="false">G235*0.7</f>
        <v>84.5166235666667</v>
      </c>
      <c r="F235" s="18" t="n">
        <f aca="false">G235*0.3</f>
        <v>36.2214101</v>
      </c>
      <c r="G235" s="18" t="n">
        <f aca="false">(O235+S235+W235)/3</f>
        <v>120.738033666667</v>
      </c>
      <c r="H235" s="18" t="n">
        <f aca="false">G235*C235</f>
        <v>24147.6067333333</v>
      </c>
      <c r="I235" s="71"/>
      <c r="K235" s="66" t="n">
        <v>1000</v>
      </c>
      <c r="M235" s="18" t="n">
        <v>66.15</v>
      </c>
      <c r="N235" s="18" t="n">
        <v>28.35</v>
      </c>
      <c r="O235" s="18" t="n">
        <v>94.5</v>
      </c>
      <c r="Q235" s="20" t="n">
        <v>50</v>
      </c>
      <c r="R235" s="20" t="n">
        <v>150</v>
      </c>
      <c r="S235" s="20" t="n">
        <f aca="false">(Q235+R235)</f>
        <v>200</v>
      </c>
      <c r="U235" s="21" t="n">
        <v>63</v>
      </c>
      <c r="W235" s="22" t="n">
        <f aca="false">U235*1.074827</f>
        <v>67.714101</v>
      </c>
    </row>
    <row r="236" customFormat="false" ht="15" hidden="false" customHeight="false" outlineLevel="0" collapsed="false">
      <c r="A236" s="14" t="s">
        <v>481</v>
      </c>
      <c r="B236" s="60" t="s">
        <v>476</v>
      </c>
      <c r="C236" s="16" t="n">
        <f aca="false">K236/5</f>
        <v>200</v>
      </c>
      <c r="D236" s="65" t="s">
        <v>21</v>
      </c>
      <c r="E236" s="18" t="n">
        <f aca="false">G236*0.7</f>
        <v>185.815928965333</v>
      </c>
      <c r="F236" s="18" t="n">
        <f aca="false">G236*0.3</f>
        <v>79.635398128</v>
      </c>
      <c r="G236" s="18" t="n">
        <f aca="false">(O236+S236+W236)/3</f>
        <v>265.451327093333</v>
      </c>
      <c r="H236" s="18" t="n">
        <f aca="false">G236*C236</f>
        <v>53090.2654186667</v>
      </c>
      <c r="I236" s="71"/>
      <c r="K236" s="66" t="n">
        <v>1000</v>
      </c>
      <c r="M236" s="18" t="n">
        <v>199.5</v>
      </c>
      <c r="N236" s="18" t="n">
        <v>85.5</v>
      </c>
      <c r="O236" s="18" t="n">
        <v>285</v>
      </c>
      <c r="Q236" s="20" t="n">
        <v>100</v>
      </c>
      <c r="R236" s="20" t="n">
        <v>200</v>
      </c>
      <c r="S236" s="20" t="n">
        <f aca="false">(Q236+R236)</f>
        <v>300</v>
      </c>
      <c r="U236" s="21" t="n">
        <v>196.64</v>
      </c>
      <c r="W236" s="22" t="n">
        <f aca="false">U236*1.074827</f>
        <v>211.35398128</v>
      </c>
    </row>
    <row r="237" customFormat="false" ht="15" hidden="false" customHeight="false" outlineLevel="0" collapsed="false">
      <c r="A237" s="14" t="s">
        <v>483</v>
      </c>
      <c r="B237" s="60" t="s">
        <v>478</v>
      </c>
      <c r="C237" s="16" t="n">
        <f aca="false">K237/5</f>
        <v>400</v>
      </c>
      <c r="D237" s="65" t="s">
        <v>68</v>
      </c>
      <c r="E237" s="18" t="n">
        <f aca="false">G237*0.7</f>
        <v>29.341263</v>
      </c>
      <c r="F237" s="18" t="n">
        <f aca="false">G237*0.3</f>
        <v>12.574827</v>
      </c>
      <c r="G237" s="18" t="n">
        <f aca="false">(O237+S237+W237)/3</f>
        <v>41.91609</v>
      </c>
      <c r="H237" s="18" t="n">
        <f aca="false">G237*C237</f>
        <v>16766.436</v>
      </c>
      <c r="I237" s="65"/>
      <c r="K237" s="66" t="n">
        <v>2000</v>
      </c>
      <c r="M237" s="18" t="n">
        <v>10.5</v>
      </c>
      <c r="N237" s="18" t="n">
        <v>4.5</v>
      </c>
      <c r="O237" s="18" t="n">
        <v>15</v>
      </c>
      <c r="Q237" s="20" t="n">
        <v>20</v>
      </c>
      <c r="R237" s="20" t="n">
        <v>80</v>
      </c>
      <c r="S237" s="20" t="n">
        <f aca="false">(Q237+R237)</f>
        <v>100</v>
      </c>
      <c r="U237" s="21" t="n">
        <v>10</v>
      </c>
      <c r="W237" s="22" t="n">
        <f aca="false">U237*1.074827</f>
        <v>10.74827</v>
      </c>
    </row>
    <row r="238" customFormat="false" ht="15" hidden="false" customHeight="false" outlineLevel="0" collapsed="false">
      <c r="A238" s="14" t="s">
        <v>485</v>
      </c>
      <c r="B238" s="60" t="s">
        <v>480</v>
      </c>
      <c r="C238" s="16" t="n">
        <f aca="false">K238/5</f>
        <v>300</v>
      </c>
      <c r="D238" s="65" t="s">
        <v>21</v>
      </c>
      <c r="E238" s="18" t="n">
        <f aca="false">G238*0.7</f>
        <v>194.501593736333</v>
      </c>
      <c r="F238" s="18" t="n">
        <f aca="false">G238*0.3</f>
        <v>83.357825887</v>
      </c>
      <c r="G238" s="18" t="n">
        <f aca="false">(O238+S238+W238)/3</f>
        <v>277.859419623333</v>
      </c>
      <c r="H238" s="18" t="n">
        <f aca="false">G238*C238</f>
        <v>83357.825887</v>
      </c>
      <c r="I238" s="65"/>
      <c r="K238" s="66" t="n">
        <v>1500</v>
      </c>
      <c r="M238" s="18" t="n">
        <v>197.2005</v>
      </c>
      <c r="N238" s="18" t="n">
        <v>84.5145</v>
      </c>
      <c r="O238" s="18" t="n">
        <v>281.715</v>
      </c>
      <c r="Q238" s="20" t="n">
        <v>100</v>
      </c>
      <c r="R238" s="20" t="n">
        <v>250</v>
      </c>
      <c r="S238" s="20" t="n">
        <f aca="false">(Q238+R238)</f>
        <v>350</v>
      </c>
      <c r="U238" s="21" t="n">
        <v>187.81</v>
      </c>
      <c r="W238" s="22" t="n">
        <f aca="false">U238*1.074827</f>
        <v>201.86325887</v>
      </c>
    </row>
    <row r="239" customFormat="false" ht="15" hidden="false" customHeight="false" outlineLevel="0" collapsed="false">
      <c r="A239" s="14" t="s">
        <v>487</v>
      </c>
      <c r="B239" s="60" t="s">
        <v>482</v>
      </c>
      <c r="C239" s="16" t="n">
        <f aca="false">K239/5</f>
        <v>40</v>
      </c>
      <c r="D239" s="25" t="s">
        <v>68</v>
      </c>
      <c r="E239" s="18" t="n">
        <f aca="false">G239*0.7</f>
        <v>83.0634373333333</v>
      </c>
      <c r="F239" s="18" t="n">
        <f aca="false">G239*0.3</f>
        <v>35.598616</v>
      </c>
      <c r="G239" s="18" t="n">
        <f aca="false">(O239+S239+W239)/3</f>
        <v>118.662053333333</v>
      </c>
      <c r="H239" s="18" t="n">
        <f aca="false">G239*C239</f>
        <v>4746.48213333333</v>
      </c>
      <c r="I239" s="61"/>
      <c r="K239" s="26" t="n">
        <v>200</v>
      </c>
      <c r="M239" s="18" t="n">
        <v>84</v>
      </c>
      <c r="N239" s="18" t="n">
        <v>36</v>
      </c>
      <c r="O239" s="18" t="n">
        <v>120</v>
      </c>
      <c r="Q239" s="20" t="n">
        <v>50</v>
      </c>
      <c r="R239" s="20" t="n">
        <v>100</v>
      </c>
      <c r="S239" s="20" t="n">
        <f aca="false">(Q239+R239)</f>
        <v>150</v>
      </c>
      <c r="U239" s="21" t="n">
        <v>80</v>
      </c>
      <c r="W239" s="22" t="n">
        <f aca="false">U239*1.074827</f>
        <v>85.98616</v>
      </c>
    </row>
    <row r="240" customFormat="false" ht="15" hidden="false" customHeight="false" outlineLevel="0" collapsed="false">
      <c r="A240" s="14" t="s">
        <v>489</v>
      </c>
      <c r="B240" s="60" t="s">
        <v>484</v>
      </c>
      <c r="C240" s="16" t="n">
        <f aca="false">K240/5</f>
        <v>40</v>
      </c>
      <c r="D240" s="25" t="s">
        <v>68</v>
      </c>
      <c r="E240" s="18" t="n">
        <f aca="false">G240*0.7</f>
        <v>95.0792966666667</v>
      </c>
      <c r="F240" s="18" t="n">
        <f aca="false">G240*0.3</f>
        <v>40.74827</v>
      </c>
      <c r="G240" s="18" t="n">
        <f aca="false">(O240+S240+W240)/3</f>
        <v>135.827566666667</v>
      </c>
      <c r="H240" s="18" t="n">
        <f aca="false">G240*C240</f>
        <v>5433.10266666667</v>
      </c>
      <c r="I240" s="61"/>
      <c r="K240" s="26" t="n">
        <v>200</v>
      </c>
      <c r="M240" s="18" t="n">
        <v>105</v>
      </c>
      <c r="N240" s="18" t="n">
        <v>45</v>
      </c>
      <c r="O240" s="18" t="n">
        <v>150</v>
      </c>
      <c r="Q240" s="20" t="n">
        <v>50</v>
      </c>
      <c r="R240" s="20" t="n">
        <v>100</v>
      </c>
      <c r="S240" s="20" t="n">
        <f aca="false">(Q240+R240)</f>
        <v>150</v>
      </c>
      <c r="U240" s="21" t="n">
        <v>100</v>
      </c>
      <c r="W240" s="22" t="n">
        <f aca="false">U240*1.074827</f>
        <v>107.4827</v>
      </c>
    </row>
    <row r="241" customFormat="false" ht="15" hidden="false" customHeight="false" outlineLevel="0" collapsed="false">
      <c r="A241" s="14" t="s">
        <v>491</v>
      </c>
      <c r="B241" s="60" t="s">
        <v>486</v>
      </c>
      <c r="C241" s="16" t="n">
        <f aca="false">K241/5</f>
        <v>200</v>
      </c>
      <c r="D241" s="25" t="s">
        <v>68</v>
      </c>
      <c r="E241" s="18" t="n">
        <f aca="false">G241*0.7</f>
        <v>11.8761822666667</v>
      </c>
      <c r="F241" s="18" t="n">
        <f aca="false">G241*0.3</f>
        <v>5.0897924</v>
      </c>
      <c r="G241" s="18" t="n">
        <f aca="false">(O241+S241+W241)/3</f>
        <v>16.9659746666667</v>
      </c>
      <c r="H241" s="18" t="n">
        <f aca="false">G241*C241</f>
        <v>3393.19493333333</v>
      </c>
      <c r="I241" s="61"/>
      <c r="K241" s="26" t="n">
        <v>1000</v>
      </c>
      <c r="M241" s="18" t="n">
        <v>12.6</v>
      </c>
      <c r="N241" s="18" t="n">
        <v>5.4</v>
      </c>
      <c r="O241" s="18" t="n">
        <v>18</v>
      </c>
      <c r="Q241" s="20" t="n">
        <v>5</v>
      </c>
      <c r="R241" s="20" t="n">
        <v>15</v>
      </c>
      <c r="S241" s="20" t="n">
        <f aca="false">(Q241+R241)</f>
        <v>20</v>
      </c>
      <c r="U241" s="21" t="n">
        <v>12</v>
      </c>
      <c r="W241" s="22" t="n">
        <f aca="false">U241*1.074827</f>
        <v>12.897924</v>
      </c>
    </row>
    <row r="242" customFormat="false" ht="15" hidden="false" customHeight="false" outlineLevel="0" collapsed="false">
      <c r="A242" s="14" t="s">
        <v>493</v>
      </c>
      <c r="B242" s="60" t="s">
        <v>488</v>
      </c>
      <c r="C242" s="16" t="n">
        <f aca="false">K242/5</f>
        <v>200</v>
      </c>
      <c r="D242" s="25" t="s">
        <v>68</v>
      </c>
      <c r="E242" s="18" t="n">
        <f aca="false">G242*0.7</f>
        <v>14.8452278333333</v>
      </c>
      <c r="F242" s="18" t="n">
        <f aca="false">G242*0.3</f>
        <v>6.3622405</v>
      </c>
      <c r="G242" s="18" t="n">
        <f aca="false">(O242+S242+W242)/3</f>
        <v>21.2074683333333</v>
      </c>
      <c r="H242" s="18" t="n">
        <f aca="false">G242*C242</f>
        <v>4241.49366666667</v>
      </c>
      <c r="I242" s="72"/>
      <c r="K242" s="26" t="n">
        <v>1000</v>
      </c>
      <c r="M242" s="18" t="n">
        <v>15.75</v>
      </c>
      <c r="N242" s="18" t="n">
        <v>6.75</v>
      </c>
      <c r="O242" s="18" t="n">
        <v>22.5</v>
      </c>
      <c r="Q242" s="20" t="n">
        <v>5</v>
      </c>
      <c r="R242" s="20" t="n">
        <v>20</v>
      </c>
      <c r="S242" s="20" t="n">
        <f aca="false">(Q242+R242)</f>
        <v>25</v>
      </c>
      <c r="U242" s="21" t="n">
        <v>15</v>
      </c>
      <c r="W242" s="22" t="n">
        <f aca="false">U242*1.074827</f>
        <v>16.122405</v>
      </c>
    </row>
    <row r="243" customFormat="false" ht="15" hidden="false" customHeight="false" outlineLevel="0" collapsed="false">
      <c r="A243" s="14" t="s">
        <v>495</v>
      </c>
      <c r="B243" s="60" t="s">
        <v>490</v>
      </c>
      <c r="C243" s="16" t="n">
        <f aca="false">K243/5</f>
        <v>200</v>
      </c>
      <c r="D243" s="25" t="s">
        <v>68</v>
      </c>
      <c r="E243" s="18" t="n">
        <f aca="false">G243*0.7</f>
        <v>16.682526</v>
      </c>
      <c r="F243" s="18" t="n">
        <f aca="false">G243*0.3</f>
        <v>7.149654</v>
      </c>
      <c r="G243" s="18" t="n">
        <f aca="false">(O243+S243+W243)/3</f>
        <v>23.83218</v>
      </c>
      <c r="H243" s="18" t="n">
        <f aca="false">G243*C243</f>
        <v>4766.436</v>
      </c>
      <c r="I243" s="72"/>
      <c r="K243" s="26" t="n">
        <v>1000</v>
      </c>
      <c r="M243" s="18" t="n">
        <v>21</v>
      </c>
      <c r="N243" s="18" t="n">
        <v>9</v>
      </c>
      <c r="O243" s="18" t="n">
        <v>30</v>
      </c>
      <c r="Q243" s="20" t="n">
        <v>5</v>
      </c>
      <c r="R243" s="20" t="n">
        <v>15</v>
      </c>
      <c r="S243" s="20" t="n">
        <f aca="false">(Q243+R243)</f>
        <v>20</v>
      </c>
      <c r="U243" s="21" t="n">
        <v>20</v>
      </c>
      <c r="W243" s="22" t="n">
        <f aca="false">U243*1.074827</f>
        <v>21.49654</v>
      </c>
    </row>
    <row r="244" customFormat="false" ht="15" hidden="false" customHeight="false" outlineLevel="0" collapsed="false">
      <c r="A244" s="14" t="s">
        <v>573</v>
      </c>
      <c r="B244" s="60" t="s">
        <v>492</v>
      </c>
      <c r="C244" s="16" t="n">
        <f aca="false">K244/5</f>
        <v>200</v>
      </c>
      <c r="D244" s="25" t="s">
        <v>68</v>
      </c>
      <c r="E244" s="18" t="n">
        <f aca="false">G244*0.7</f>
        <v>17.8491926666667</v>
      </c>
      <c r="F244" s="18" t="n">
        <f aca="false">G244*0.3</f>
        <v>7.649654</v>
      </c>
      <c r="G244" s="18" t="n">
        <f aca="false">(O244+S244+W244)/3</f>
        <v>25.4988466666667</v>
      </c>
      <c r="H244" s="18" t="n">
        <f aca="false">G244*C244</f>
        <v>5099.76933333333</v>
      </c>
      <c r="I244" s="27"/>
      <c r="K244" s="26" t="n">
        <v>1000</v>
      </c>
      <c r="M244" s="18" t="n">
        <v>21</v>
      </c>
      <c r="N244" s="18" t="n">
        <v>9</v>
      </c>
      <c r="O244" s="18" t="n">
        <v>30</v>
      </c>
      <c r="Q244" s="20" t="n">
        <v>5</v>
      </c>
      <c r="R244" s="20" t="n">
        <v>20</v>
      </c>
      <c r="S244" s="20" t="n">
        <f aca="false">(Q244+R244)</f>
        <v>25</v>
      </c>
      <c r="U244" s="21" t="n">
        <v>20</v>
      </c>
      <c r="W244" s="22" t="n">
        <f aca="false">U244*1.074827</f>
        <v>21.49654</v>
      </c>
    </row>
    <row r="245" customFormat="false" ht="15" hidden="false" customHeight="false" outlineLevel="0" collapsed="false">
      <c r="A245" s="14" t="s">
        <v>574</v>
      </c>
      <c r="B245" s="60" t="s">
        <v>494</v>
      </c>
      <c r="C245" s="16" t="n">
        <f aca="false">K245/5</f>
        <v>200</v>
      </c>
      <c r="D245" s="25" t="s">
        <v>68</v>
      </c>
      <c r="E245" s="18" t="n">
        <f aca="false">G245*0.7</f>
        <v>31.7023501666667</v>
      </c>
      <c r="F245" s="18" t="n">
        <f aca="false">G245*0.3</f>
        <v>13.5867215</v>
      </c>
      <c r="G245" s="18" t="n">
        <f aca="false">(O245+S245+W245)/3</f>
        <v>45.2890716666667</v>
      </c>
      <c r="H245" s="18" t="n">
        <f aca="false">G245*C245</f>
        <v>9057.81433333333</v>
      </c>
      <c r="I245" s="72"/>
      <c r="K245" s="26" t="n">
        <v>1000</v>
      </c>
      <c r="M245" s="18" t="n">
        <v>47.25</v>
      </c>
      <c r="N245" s="18" t="n">
        <v>20.25</v>
      </c>
      <c r="O245" s="18" t="n">
        <v>67.5</v>
      </c>
      <c r="Q245" s="20" t="n">
        <v>5</v>
      </c>
      <c r="R245" s="20" t="n">
        <v>15</v>
      </c>
      <c r="S245" s="20" t="n">
        <f aca="false">(Q245+R245)</f>
        <v>20</v>
      </c>
      <c r="U245" s="21" t="n">
        <v>45</v>
      </c>
      <c r="W245" s="22" t="n">
        <f aca="false">U245*1.074827</f>
        <v>48.367215</v>
      </c>
    </row>
    <row r="246" customFormat="false" ht="15" hidden="false" customHeight="false" outlineLevel="0" collapsed="false">
      <c r="A246" s="14" t="s">
        <v>575</v>
      </c>
      <c r="B246" s="60" t="s">
        <v>496</v>
      </c>
      <c r="C246" s="16" t="n">
        <f aca="false">K246/5</f>
        <v>200</v>
      </c>
      <c r="D246" s="25" t="s">
        <v>68</v>
      </c>
      <c r="E246" s="18" t="n">
        <f aca="false">G246*0.7</f>
        <v>22.6555364</v>
      </c>
      <c r="F246" s="18" t="n">
        <f aca="false">G246*0.3</f>
        <v>9.7095156</v>
      </c>
      <c r="G246" s="18" t="n">
        <f aca="false">(O246+S246+W246)/3</f>
        <v>32.365052</v>
      </c>
      <c r="H246" s="18" t="n">
        <f aca="false">G246*C246</f>
        <v>6473.0104</v>
      </c>
      <c r="I246" s="72"/>
      <c r="K246" s="26" t="n">
        <v>1000</v>
      </c>
      <c r="M246" s="18" t="n">
        <v>29.4</v>
      </c>
      <c r="N246" s="18" t="n">
        <v>12.6</v>
      </c>
      <c r="O246" s="18" t="n">
        <v>42</v>
      </c>
      <c r="Q246" s="20" t="n">
        <v>5</v>
      </c>
      <c r="R246" s="20" t="n">
        <v>20</v>
      </c>
      <c r="S246" s="20" t="n">
        <f aca="false">(Q246+R246)</f>
        <v>25</v>
      </c>
      <c r="U246" s="21" t="n">
        <v>28</v>
      </c>
      <c r="W246" s="22" t="n">
        <f aca="false">U246*1.074827</f>
        <v>30.095156</v>
      </c>
    </row>
    <row r="247" customFormat="false" ht="15" hidden="false" customHeight="false" outlineLevel="0" collapsed="false">
      <c r="A247" s="73" t="s">
        <v>497</v>
      </c>
      <c r="B247" s="60" t="s">
        <v>498</v>
      </c>
      <c r="C247" s="16" t="n">
        <f aca="false">K247/5</f>
        <v>40</v>
      </c>
      <c r="D247" s="25" t="s">
        <v>21</v>
      </c>
      <c r="E247" s="18" t="n">
        <f aca="false">G247*0.7</f>
        <v>113.920559666667</v>
      </c>
      <c r="F247" s="18" t="n">
        <f aca="false">G247*0.3</f>
        <v>48.823097</v>
      </c>
      <c r="G247" s="18" t="n">
        <f aca="false">(O247+S247+W247)/3</f>
        <v>162.743656666667</v>
      </c>
      <c r="H247" s="18" t="n">
        <f aca="false">G247*C247</f>
        <v>6509.74626666667</v>
      </c>
      <c r="I247" s="61"/>
      <c r="K247" s="26" t="n">
        <v>200</v>
      </c>
      <c r="M247" s="18" t="n">
        <v>154</v>
      </c>
      <c r="N247" s="18" t="n">
        <v>66</v>
      </c>
      <c r="O247" s="18" t="n">
        <v>220</v>
      </c>
      <c r="Q247" s="20" t="n">
        <v>50</v>
      </c>
      <c r="R247" s="20" t="n">
        <v>100</v>
      </c>
      <c r="S247" s="74" t="n">
        <f aca="false">(Q247+R247)</f>
        <v>150</v>
      </c>
      <c r="U247" s="21" t="n">
        <v>110</v>
      </c>
      <c r="W247" s="22" t="n">
        <f aca="false">U247*1.074827</f>
        <v>118.23097</v>
      </c>
    </row>
    <row r="248" customFormat="false" ht="15" hidden="false" customHeight="false" outlineLevel="0" collapsed="false">
      <c r="A248" s="73" t="s">
        <v>499</v>
      </c>
      <c r="B248" s="60" t="s">
        <v>500</v>
      </c>
      <c r="C248" s="16" t="n">
        <f aca="false">K248/5</f>
        <v>100</v>
      </c>
      <c r="D248" s="25" t="s">
        <v>21</v>
      </c>
      <c r="E248" s="18" t="n">
        <f aca="false">G248*0.7</f>
        <v>138.068601841333</v>
      </c>
      <c r="F248" s="18" t="n">
        <f aca="false">G248*0.3</f>
        <v>59.172257932</v>
      </c>
      <c r="G248" s="18" t="n">
        <f aca="false">(O248+S248+W248)/3</f>
        <v>197.240859773333</v>
      </c>
      <c r="H248" s="18" t="n">
        <f aca="false">G248*C248</f>
        <v>19724.0859773333</v>
      </c>
      <c r="I248" s="18"/>
      <c r="K248" s="26" t="n">
        <v>500</v>
      </c>
      <c r="M248" s="18" t="n">
        <v>203</v>
      </c>
      <c r="N248" s="18" t="n">
        <v>87</v>
      </c>
      <c r="O248" s="18" t="n">
        <v>290</v>
      </c>
      <c r="Q248" s="20" t="n">
        <v>50</v>
      </c>
      <c r="R248" s="20" t="n">
        <v>100</v>
      </c>
      <c r="S248" s="74" t="n">
        <f aca="false">(Q248+R248)</f>
        <v>150</v>
      </c>
      <c r="U248" s="21" t="n">
        <v>141.16</v>
      </c>
      <c r="W248" s="22" t="n">
        <f aca="false">U248*1.074827</f>
        <v>151.72257932</v>
      </c>
    </row>
    <row r="249" customFormat="false" ht="15" hidden="false" customHeight="false" outlineLevel="0" collapsed="false">
      <c r="A249" s="73" t="s">
        <v>501</v>
      </c>
      <c r="B249" s="60" t="s">
        <v>502</v>
      </c>
      <c r="C249" s="16" t="n">
        <f aca="false">K249/5</f>
        <v>100</v>
      </c>
      <c r="D249" s="25" t="s">
        <v>21</v>
      </c>
      <c r="E249" s="18" t="n">
        <f aca="false">G249*0.7</f>
        <v>139.016599255333</v>
      </c>
      <c r="F249" s="18" t="n">
        <f aca="false">G249*0.3</f>
        <v>59.578542538</v>
      </c>
      <c r="G249" s="18" t="n">
        <f aca="false">(O249+S249+W249)/3</f>
        <v>198.595141793333</v>
      </c>
      <c r="H249" s="18" t="n">
        <f aca="false">G249*C249</f>
        <v>19859.5141793333</v>
      </c>
      <c r="I249" s="18"/>
      <c r="K249" s="26" t="n">
        <v>500</v>
      </c>
      <c r="M249" s="18" t="n">
        <v>203</v>
      </c>
      <c r="N249" s="18" t="n">
        <v>87</v>
      </c>
      <c r="O249" s="18" t="n">
        <v>290</v>
      </c>
      <c r="Q249" s="20" t="n">
        <v>50</v>
      </c>
      <c r="R249" s="20" t="n">
        <v>100</v>
      </c>
      <c r="S249" s="74" t="n">
        <f aca="false">(Q249+R249)</f>
        <v>150</v>
      </c>
      <c r="U249" s="21" t="n">
        <v>144.94</v>
      </c>
      <c r="W249" s="22" t="n">
        <f aca="false">U249*1.074827</f>
        <v>155.78542538</v>
      </c>
    </row>
    <row r="250" customFormat="false" ht="15" hidden="false" customHeight="false" outlineLevel="0" collapsed="false">
      <c r="A250" s="73" t="s">
        <v>503</v>
      </c>
      <c r="B250" s="60" t="s">
        <v>504</v>
      </c>
      <c r="C250" s="16" t="n">
        <f aca="false">K250/5</f>
        <v>100</v>
      </c>
      <c r="D250" s="25" t="s">
        <v>21</v>
      </c>
      <c r="E250" s="18" t="n">
        <f aca="false">G250*0.7</f>
        <v>212.404075634333</v>
      </c>
      <c r="F250" s="18" t="n">
        <f aca="false">G250*0.3</f>
        <v>91.030318129</v>
      </c>
      <c r="G250" s="18" t="n">
        <f aca="false">(O250+S250+W250)/3</f>
        <v>303.434393763333</v>
      </c>
      <c r="H250" s="18" t="n">
        <f aca="false">G250*C250</f>
        <v>30343.4393763333</v>
      </c>
      <c r="I250" s="18"/>
      <c r="K250" s="26" t="n">
        <v>500</v>
      </c>
      <c r="M250" s="18" t="n">
        <v>301</v>
      </c>
      <c r="N250" s="18" t="n">
        <v>129</v>
      </c>
      <c r="O250" s="18" t="n">
        <v>430</v>
      </c>
      <c r="Q250" s="20" t="n">
        <v>50</v>
      </c>
      <c r="R250" s="20" t="n">
        <v>200</v>
      </c>
      <c r="S250" s="74" t="n">
        <f aca="false">(Q250+R250)</f>
        <v>250</v>
      </c>
      <c r="U250" s="21" t="n">
        <v>214.27</v>
      </c>
      <c r="W250" s="22" t="n">
        <f aca="false">U250*1.074827</f>
        <v>230.30318129</v>
      </c>
    </row>
    <row r="251" customFormat="false" ht="15" hidden="false" customHeight="false" outlineLevel="0" collapsed="false">
      <c r="A251" s="73" t="s">
        <v>505</v>
      </c>
      <c r="B251" s="75" t="s">
        <v>506</v>
      </c>
      <c r="C251" s="16" t="n">
        <f aca="false">K251/5</f>
        <v>60</v>
      </c>
      <c r="D251" s="25" t="s">
        <v>21</v>
      </c>
      <c r="E251" s="18" t="n">
        <f aca="false">G251*0.7</f>
        <v>330.501519082</v>
      </c>
      <c r="F251" s="18" t="n">
        <f aca="false">G251*0.3</f>
        <v>141.643508178</v>
      </c>
      <c r="G251" s="18" t="n">
        <f aca="false">(O251+S251+W251)/3</f>
        <v>472.14502726</v>
      </c>
      <c r="H251" s="18" t="n">
        <f aca="false">G251*C251</f>
        <v>28328.7016356</v>
      </c>
      <c r="I251" s="18"/>
      <c r="K251" s="26" t="n">
        <v>300</v>
      </c>
      <c r="M251" s="18" t="n">
        <v>532</v>
      </c>
      <c r="N251" s="18" t="n">
        <v>228</v>
      </c>
      <c r="O251" s="18" t="n">
        <v>760</v>
      </c>
      <c r="Q251" s="20" t="n">
        <v>50</v>
      </c>
      <c r="R251" s="20" t="n">
        <v>200</v>
      </c>
      <c r="S251" s="74" t="n">
        <f aca="false">(Q251+R251)</f>
        <v>250</v>
      </c>
      <c r="U251" s="21" t="n">
        <v>378.14</v>
      </c>
      <c r="W251" s="22" t="n">
        <f aca="false">U251*1.074827</f>
        <v>406.43508178</v>
      </c>
    </row>
    <row r="252" customFormat="false" ht="15" hidden="false" customHeight="false" outlineLevel="0" collapsed="false">
      <c r="A252" s="73" t="s">
        <v>507</v>
      </c>
      <c r="B252" s="75" t="s">
        <v>508</v>
      </c>
      <c r="C252" s="16" t="n">
        <f aca="false">K252/5</f>
        <v>60</v>
      </c>
      <c r="D252" s="25" t="s">
        <v>21</v>
      </c>
      <c r="E252" s="18" t="n">
        <f aca="false">G252*0.7</f>
        <v>310.027371726333</v>
      </c>
      <c r="F252" s="18" t="n">
        <f aca="false">G252*0.3</f>
        <v>132.868873597</v>
      </c>
      <c r="G252" s="18" t="n">
        <f aca="false">(O252+S252+W252)/3</f>
        <v>442.896245323333</v>
      </c>
      <c r="H252" s="18" t="n">
        <f aca="false">G252*C252</f>
        <v>26573.7747194</v>
      </c>
      <c r="I252" s="18"/>
      <c r="K252" s="26" t="n">
        <v>300</v>
      </c>
      <c r="M252" s="18" t="n">
        <v>448</v>
      </c>
      <c r="N252" s="18" t="n">
        <v>192</v>
      </c>
      <c r="O252" s="18" t="n">
        <v>640</v>
      </c>
      <c r="Q252" s="20" t="n">
        <v>80</v>
      </c>
      <c r="R252" s="20" t="n">
        <v>270</v>
      </c>
      <c r="S252" s="74" t="n">
        <f aca="false">(Q252+R252)</f>
        <v>350</v>
      </c>
      <c r="U252" s="21" t="n">
        <v>315.11</v>
      </c>
      <c r="W252" s="22" t="n">
        <f aca="false">U252*1.074827</f>
        <v>338.68873597</v>
      </c>
    </row>
    <row r="253" customFormat="false" ht="15" hidden="false" customHeight="false" outlineLevel="0" collapsed="false">
      <c r="A253" s="73" t="s">
        <v>509</v>
      </c>
      <c r="B253" s="75" t="s">
        <v>510</v>
      </c>
      <c r="C253" s="16" t="n">
        <f aca="false">K253/5</f>
        <v>60</v>
      </c>
      <c r="D253" s="25" t="s">
        <v>21</v>
      </c>
      <c r="E253" s="18" t="n">
        <f aca="false">G253*0.7</f>
        <v>379.501519082</v>
      </c>
      <c r="F253" s="18" t="n">
        <f aca="false">G253*0.3</f>
        <v>162.643508178</v>
      </c>
      <c r="G253" s="18" t="n">
        <f aca="false">(O253+S253+W253)/3</f>
        <v>542.14502726</v>
      </c>
      <c r="H253" s="18" t="n">
        <f aca="false">G253*C253</f>
        <v>32528.7016356</v>
      </c>
      <c r="I253" s="18"/>
      <c r="K253" s="26" t="n">
        <v>300</v>
      </c>
      <c r="M253" s="18" t="n">
        <v>539</v>
      </c>
      <c r="N253" s="18" t="n">
        <v>231</v>
      </c>
      <c r="O253" s="18" t="n">
        <v>770</v>
      </c>
      <c r="Q253" s="20" t="n">
        <v>100</v>
      </c>
      <c r="R253" s="20" t="n">
        <v>350</v>
      </c>
      <c r="S253" s="74" t="n">
        <f aca="false">(Q253+R253)</f>
        <v>450</v>
      </c>
      <c r="U253" s="21" t="n">
        <v>378.14</v>
      </c>
      <c r="W253" s="22" t="n">
        <f aca="false">U253*1.074827</f>
        <v>406.43508178</v>
      </c>
    </row>
    <row r="254" customFormat="false" ht="15" hidden="false" customHeight="false" outlineLevel="0" collapsed="false">
      <c r="A254" s="73" t="s">
        <v>511</v>
      </c>
      <c r="B254" s="75" t="s">
        <v>512</v>
      </c>
      <c r="C254" s="16" t="n">
        <f aca="false">K254/5</f>
        <v>60</v>
      </c>
      <c r="D254" s="25" t="s">
        <v>21</v>
      </c>
      <c r="E254" s="18" t="n">
        <f aca="false">G254*0.7</f>
        <v>455.973158508</v>
      </c>
      <c r="F254" s="18" t="n">
        <f aca="false">G254*0.3</f>
        <v>195.417067932</v>
      </c>
      <c r="G254" s="18" t="n">
        <f aca="false">(O254+S254+W254)/3</f>
        <v>651.39022644</v>
      </c>
      <c r="H254" s="18" t="n">
        <f aca="false">G254*C254</f>
        <v>39083.4135864</v>
      </c>
      <c r="I254" s="18"/>
      <c r="K254" s="26" t="n">
        <v>300</v>
      </c>
      <c r="M254" s="18" t="n">
        <v>616</v>
      </c>
      <c r="N254" s="18" t="n">
        <v>264</v>
      </c>
      <c r="O254" s="18" t="n">
        <v>880</v>
      </c>
      <c r="Q254" s="20" t="n">
        <v>100</v>
      </c>
      <c r="R254" s="20" t="n">
        <v>500</v>
      </c>
      <c r="S254" s="74" t="n">
        <f aca="false">(Q254+R254)</f>
        <v>600</v>
      </c>
      <c r="U254" s="21" t="n">
        <v>441.16</v>
      </c>
      <c r="W254" s="22" t="n">
        <f aca="false">U254*1.074827</f>
        <v>474.17067932</v>
      </c>
    </row>
    <row r="255" customFormat="false" ht="15" hidden="false" customHeight="false" outlineLevel="0" collapsed="false">
      <c r="A255" s="73" t="s">
        <v>513</v>
      </c>
      <c r="B255" s="75" t="s">
        <v>514</v>
      </c>
      <c r="C255" s="16" t="n">
        <f aca="false">K255/5</f>
        <v>60</v>
      </c>
      <c r="D255" s="25" t="s">
        <v>21</v>
      </c>
      <c r="E255" s="18" t="n">
        <f aca="false">G255*0.7</f>
        <v>293.915215575333</v>
      </c>
      <c r="F255" s="18" t="n">
        <f aca="false">G255*0.3</f>
        <v>125.963663818</v>
      </c>
      <c r="G255" s="18" t="n">
        <f aca="false">(O255+S255+W255)/3</f>
        <v>419.878879393333</v>
      </c>
      <c r="H255" s="18" t="n">
        <f aca="false">G255*C255</f>
        <v>25192.7327636</v>
      </c>
      <c r="I255" s="18"/>
      <c r="K255" s="26" t="n">
        <v>300</v>
      </c>
      <c r="M255" s="18" t="n">
        <v>437.5</v>
      </c>
      <c r="N255" s="18" t="n">
        <v>187.5</v>
      </c>
      <c r="O255" s="18" t="n">
        <v>625</v>
      </c>
      <c r="Q255" s="20" t="n">
        <v>60</v>
      </c>
      <c r="R255" s="20" t="n">
        <v>240</v>
      </c>
      <c r="S255" s="74" t="n">
        <f aca="false">(Q255+R255)</f>
        <v>300</v>
      </c>
      <c r="U255" s="21" t="n">
        <v>311.34</v>
      </c>
      <c r="W255" s="22" t="n">
        <f aca="false">U255*1.074827</f>
        <v>334.63663818</v>
      </c>
    </row>
    <row r="256" customFormat="false" ht="15" hidden="false" customHeight="false" outlineLevel="0" collapsed="false">
      <c r="A256" s="73" t="s">
        <v>515</v>
      </c>
      <c r="B256" s="75" t="s">
        <v>516</v>
      </c>
      <c r="C256" s="16" t="n">
        <f aca="false">K256/5</f>
        <v>60</v>
      </c>
      <c r="D256" s="25" t="s">
        <v>21</v>
      </c>
      <c r="E256" s="18" t="n">
        <f aca="false">G256*0.7</f>
        <v>414.650667818333</v>
      </c>
      <c r="F256" s="18" t="n">
        <f aca="false">G256*0.3</f>
        <v>177.707429065</v>
      </c>
      <c r="G256" s="18" t="n">
        <f aca="false">(O256+S256+W256)/3</f>
        <v>592.358096883333</v>
      </c>
      <c r="H256" s="18" t="n">
        <f aca="false">G256*C256</f>
        <v>35541.485813</v>
      </c>
      <c r="I256" s="18"/>
      <c r="K256" s="26" t="n">
        <v>300</v>
      </c>
      <c r="M256" s="18" t="n">
        <v>588</v>
      </c>
      <c r="N256" s="18" t="n">
        <v>252</v>
      </c>
      <c r="O256" s="18" t="n">
        <v>840</v>
      </c>
      <c r="Q256" s="20" t="n">
        <v>90</v>
      </c>
      <c r="R256" s="20" t="n">
        <v>400</v>
      </c>
      <c r="S256" s="74" t="n">
        <f aca="false">(Q256+R256)</f>
        <v>490</v>
      </c>
      <c r="U256" s="21" t="n">
        <v>415.95</v>
      </c>
      <c r="W256" s="22" t="n">
        <f aca="false">U256*1.074827</f>
        <v>447.07429065</v>
      </c>
    </row>
    <row r="257" customFormat="false" ht="15" hidden="false" customHeight="false" outlineLevel="0" collapsed="false">
      <c r="A257" s="73" t="s">
        <v>517</v>
      </c>
      <c r="B257" s="75" t="s">
        <v>518</v>
      </c>
      <c r="C257" s="16" t="n">
        <f aca="false">K257/5</f>
        <v>100</v>
      </c>
      <c r="D257" s="25" t="s">
        <v>21</v>
      </c>
      <c r="E257" s="18" t="n">
        <f aca="false">G257*0.7</f>
        <v>624.254935201333</v>
      </c>
      <c r="F257" s="18" t="n">
        <f aca="false">G257*0.3</f>
        <v>267.537829372</v>
      </c>
      <c r="G257" s="18" t="n">
        <f aca="false">(O257+S257+W257)/3</f>
        <v>891.792764573333</v>
      </c>
      <c r="H257" s="18" t="n">
        <f aca="false">G257*C257</f>
        <v>89179.2764573333</v>
      </c>
      <c r="I257" s="18"/>
      <c r="K257" s="26" t="n">
        <v>500</v>
      </c>
      <c r="M257" s="18" t="n">
        <v>910</v>
      </c>
      <c r="N257" s="18" t="n">
        <v>390</v>
      </c>
      <c r="O257" s="18" t="n">
        <v>1300</v>
      </c>
      <c r="Q257" s="20" t="n">
        <v>150</v>
      </c>
      <c r="R257" s="20" t="n">
        <v>550</v>
      </c>
      <c r="S257" s="74" t="n">
        <f aca="false">(Q257+R257)</f>
        <v>700</v>
      </c>
      <c r="U257" s="21" t="n">
        <v>628.36</v>
      </c>
      <c r="W257" s="22" t="n">
        <f aca="false">U257*1.074827</f>
        <v>675.37829372</v>
      </c>
    </row>
    <row r="258" customFormat="false" ht="15" hidden="false" customHeight="false" outlineLevel="0" collapsed="false">
      <c r="A258" s="73" t="s">
        <v>519</v>
      </c>
      <c r="B258" s="60" t="s">
        <v>520</v>
      </c>
      <c r="C258" s="16" t="n">
        <f aca="false">K258/5</f>
        <v>14</v>
      </c>
      <c r="D258" s="25" t="s">
        <v>113</v>
      </c>
      <c r="E258" s="18" t="n">
        <f aca="false">G258*0.7</f>
        <v>570.503811511667</v>
      </c>
      <c r="F258" s="18" t="n">
        <f aca="false">G258*0.3</f>
        <v>244.501633505</v>
      </c>
      <c r="G258" s="18" t="n">
        <f aca="false">(O258+S258+W258)/3</f>
        <v>815.005445016667</v>
      </c>
      <c r="H258" s="18" t="n">
        <f aca="false">G258*C258</f>
        <v>11410.0762302333</v>
      </c>
      <c r="I258" s="18"/>
      <c r="K258" s="26" t="n">
        <v>70</v>
      </c>
      <c r="M258" s="18" t="n">
        <v>980</v>
      </c>
      <c r="N258" s="18" t="n">
        <v>420</v>
      </c>
      <c r="O258" s="18" t="n">
        <v>1400</v>
      </c>
      <c r="Q258" s="20" t="n">
        <v>100</v>
      </c>
      <c r="R258" s="20" t="n">
        <v>200</v>
      </c>
      <c r="S258" s="74" t="n">
        <f aca="false">(Q258+R258)</f>
        <v>300</v>
      </c>
      <c r="U258" s="21" t="n">
        <v>693.15</v>
      </c>
      <c r="W258" s="22" t="n">
        <f aca="false">U258*1.074827</f>
        <v>745.01633505</v>
      </c>
    </row>
    <row r="259" customFormat="false" ht="15" hidden="false" customHeight="false" outlineLevel="0" collapsed="false">
      <c r="A259" s="73" t="s">
        <v>521</v>
      </c>
      <c r="B259" s="60" t="s">
        <v>522</v>
      </c>
      <c r="C259" s="16" t="n">
        <f aca="false">K259/5</f>
        <v>14</v>
      </c>
      <c r="D259" s="25" t="s">
        <v>113</v>
      </c>
      <c r="E259" s="18" t="n">
        <f aca="false">G259*0.7</f>
        <v>285.23789</v>
      </c>
      <c r="F259" s="18" t="n">
        <f aca="false">G259*0.3</f>
        <v>122.24481</v>
      </c>
      <c r="G259" s="18" t="n">
        <f aca="false">(O259+S259+W259)/3</f>
        <v>407.4827</v>
      </c>
      <c r="H259" s="18" t="n">
        <f aca="false">G259*C259</f>
        <v>5704.7578</v>
      </c>
      <c r="I259" s="18"/>
      <c r="K259" s="26" t="n">
        <v>70</v>
      </c>
      <c r="M259" s="18" t="n">
        <v>420</v>
      </c>
      <c r="N259" s="18" t="n">
        <v>180</v>
      </c>
      <c r="O259" s="18" t="n">
        <v>600</v>
      </c>
      <c r="Q259" s="20" t="n">
        <v>100</v>
      </c>
      <c r="R259" s="20" t="n">
        <v>200</v>
      </c>
      <c r="S259" s="74" t="n">
        <f aca="false">(Q259+R259)</f>
        <v>300</v>
      </c>
      <c r="U259" s="21" t="n">
        <v>300</v>
      </c>
      <c r="W259" s="22" t="n">
        <f aca="false">U259*1.074827</f>
        <v>322.4481</v>
      </c>
    </row>
    <row r="260" customFormat="false" ht="15" hidden="false" customHeight="false" outlineLevel="0" collapsed="false">
      <c r="A260" s="73" t="s">
        <v>523</v>
      </c>
      <c r="B260" s="60" t="s">
        <v>524</v>
      </c>
      <c r="C260" s="16" t="n">
        <f aca="false">K260/5</f>
        <v>14</v>
      </c>
      <c r="D260" s="25" t="s">
        <v>113</v>
      </c>
      <c r="E260" s="18" t="n">
        <f aca="false">G260*0.7</f>
        <v>391.110871666667</v>
      </c>
      <c r="F260" s="18" t="n">
        <f aca="false">G260*0.3</f>
        <v>167.618945</v>
      </c>
      <c r="G260" s="18" t="n">
        <f aca="false">(O260+S260+W260)/3</f>
        <v>558.729816666667</v>
      </c>
      <c r="H260" s="18" t="n">
        <f aca="false">G260*C260</f>
        <v>7822.21743333333</v>
      </c>
      <c r="I260" s="18"/>
      <c r="K260" s="26" t="n">
        <v>70</v>
      </c>
      <c r="M260" s="18" t="n">
        <v>490</v>
      </c>
      <c r="N260" s="18" t="n">
        <v>210</v>
      </c>
      <c r="O260" s="18" t="n">
        <v>700</v>
      </c>
      <c r="Q260" s="20" t="n">
        <v>200</v>
      </c>
      <c r="R260" s="20" t="n">
        <v>400</v>
      </c>
      <c r="S260" s="74" t="n">
        <f aca="false">(Q260+R260)</f>
        <v>600</v>
      </c>
      <c r="U260" s="21" t="n">
        <v>350</v>
      </c>
      <c r="W260" s="22" t="n">
        <f aca="false">U260*1.074827</f>
        <v>376.18945</v>
      </c>
    </row>
    <row r="261" customFormat="false" ht="15" hidden="false" customHeight="false" outlineLevel="0" collapsed="false">
      <c r="A261" s="14" t="s">
        <v>525</v>
      </c>
      <c r="B261" s="15" t="s">
        <v>526</v>
      </c>
      <c r="C261" s="16" t="n">
        <f aca="false">K261/5</f>
        <v>2000</v>
      </c>
      <c r="D261" s="17" t="s">
        <v>21</v>
      </c>
      <c r="E261" s="18" t="n">
        <f aca="false">G261*0.7</f>
        <v>5.98841119333333</v>
      </c>
      <c r="F261" s="18" t="n">
        <f aca="false">G261*0.3</f>
        <v>2.56646194</v>
      </c>
      <c r="G261" s="18" t="n">
        <f aca="false">(O261+S261+W261)/3</f>
        <v>8.55487313333333</v>
      </c>
      <c r="H261" s="18" t="n">
        <f aca="false">G261*C261</f>
        <v>17109.7462666667</v>
      </c>
      <c r="I261" s="18"/>
      <c r="K261" s="16" t="n">
        <v>10000</v>
      </c>
      <c r="M261" s="18" t="n">
        <v>2.31</v>
      </c>
      <c r="N261" s="18" t="n">
        <v>0.99</v>
      </c>
      <c r="O261" s="18" t="n">
        <v>3.3</v>
      </c>
      <c r="Q261" s="20" t="n">
        <v>8</v>
      </c>
      <c r="R261" s="20" t="n">
        <v>12</v>
      </c>
      <c r="S261" s="20" t="n">
        <f aca="false">(Q261+R261)</f>
        <v>20</v>
      </c>
      <c r="U261" s="21" t="n">
        <v>2.2</v>
      </c>
      <c r="W261" s="22" t="n">
        <f aca="false">U261*1.074827</f>
        <v>2.3646194</v>
      </c>
    </row>
    <row r="262" customFormat="false" ht="15" hidden="false" customHeight="false" outlineLevel="0" collapsed="false">
      <c r="A262" s="14" t="s">
        <v>527</v>
      </c>
      <c r="B262" s="49" t="s">
        <v>528</v>
      </c>
      <c r="C262" s="16" t="n">
        <f aca="false">K262/5</f>
        <v>8000</v>
      </c>
      <c r="D262" s="50" t="s">
        <v>21</v>
      </c>
      <c r="E262" s="18" t="n">
        <f aca="false">G262*0.7</f>
        <v>9.907361604</v>
      </c>
      <c r="F262" s="18" t="n">
        <f aca="false">G262*0.3</f>
        <v>4.246012116</v>
      </c>
      <c r="G262" s="18" t="n">
        <f aca="false">(O262+S262+W262)/3</f>
        <v>14.15337372</v>
      </c>
      <c r="H262" s="18" t="n">
        <f aca="false">G262*C262</f>
        <v>113226.98976</v>
      </c>
      <c r="I262" s="59"/>
      <c r="K262" s="59" t="n">
        <v>40000</v>
      </c>
      <c r="M262" s="18" t="n">
        <v>8.4</v>
      </c>
      <c r="N262" s="18" t="n">
        <v>3.6</v>
      </c>
      <c r="O262" s="18" t="n">
        <v>12</v>
      </c>
      <c r="Q262" s="20" t="n">
        <v>8</v>
      </c>
      <c r="R262" s="20" t="n">
        <v>17</v>
      </c>
      <c r="S262" s="20" t="n">
        <f aca="false">(Q262+R262)</f>
        <v>25</v>
      </c>
      <c r="U262" s="21" t="n">
        <v>5.08</v>
      </c>
      <c r="W262" s="22" t="n">
        <f aca="false">U262*1.074827</f>
        <v>5.46012116</v>
      </c>
    </row>
    <row r="263" customFormat="false" ht="15" hidden="false" customHeight="false" outlineLevel="0" collapsed="false">
      <c r="A263" s="14" t="s">
        <v>529</v>
      </c>
      <c r="B263" s="49" t="s">
        <v>530</v>
      </c>
      <c r="C263" s="16" t="n">
        <f aca="false">K263/5</f>
        <v>4000</v>
      </c>
      <c r="D263" s="50" t="s">
        <v>21</v>
      </c>
      <c r="E263" s="18" t="n">
        <f aca="false">G263*0.7</f>
        <v>12.5610559666667</v>
      </c>
      <c r="F263" s="18" t="n">
        <f aca="false">G263*0.3</f>
        <v>5.3833097</v>
      </c>
      <c r="G263" s="18" t="n">
        <f aca="false">(O263+S263+W263)/3</f>
        <v>17.9443656666667</v>
      </c>
      <c r="H263" s="18" t="n">
        <f aca="false">G263*C263</f>
        <v>71777.4626666667</v>
      </c>
      <c r="I263" s="59"/>
      <c r="K263" s="52" t="n">
        <v>20000</v>
      </c>
      <c r="M263" s="18" t="n">
        <v>11.907</v>
      </c>
      <c r="N263" s="18" t="n">
        <v>5.103</v>
      </c>
      <c r="O263" s="18" t="n">
        <v>17.01</v>
      </c>
      <c r="Q263" s="20" t="n">
        <v>8</v>
      </c>
      <c r="R263" s="20" t="n">
        <v>17</v>
      </c>
      <c r="S263" s="20" t="n">
        <f aca="false">(Q263+R263)</f>
        <v>25</v>
      </c>
      <c r="U263" s="21" t="n">
        <v>11</v>
      </c>
      <c r="W263" s="22" t="n">
        <f aca="false">U263*1.074827</f>
        <v>11.823097</v>
      </c>
    </row>
    <row r="264" customFormat="false" ht="15" hidden="false" customHeight="false" outlineLevel="0" collapsed="false">
      <c r="A264" s="14" t="s">
        <v>531</v>
      </c>
      <c r="B264" s="49" t="s">
        <v>532</v>
      </c>
      <c r="C264" s="16" t="n">
        <f aca="false">K264/5</f>
        <v>1400</v>
      </c>
      <c r="D264" s="50" t="s">
        <v>21</v>
      </c>
      <c r="E264" s="18" t="n">
        <f aca="false">G264*0.7</f>
        <v>10.9051542833333</v>
      </c>
      <c r="F264" s="18" t="n">
        <f aca="false">G264*0.3</f>
        <v>4.67363755</v>
      </c>
      <c r="G264" s="18" t="n">
        <f aca="false">(O264+S264+W264)/3</f>
        <v>15.5787918333333</v>
      </c>
      <c r="H264" s="18" t="n">
        <f aca="false">G264*C264</f>
        <v>21810.3085666667</v>
      </c>
      <c r="I264" s="59"/>
      <c r="K264" s="52" t="n">
        <v>7000</v>
      </c>
      <c r="M264" s="18" t="n">
        <v>6.825</v>
      </c>
      <c r="N264" s="18" t="n">
        <v>2.925</v>
      </c>
      <c r="O264" s="18" t="n">
        <v>9.75</v>
      </c>
      <c r="Q264" s="20" t="n">
        <v>10</v>
      </c>
      <c r="R264" s="20" t="n">
        <v>20</v>
      </c>
      <c r="S264" s="20" t="n">
        <f aca="false">(Q264+R264)</f>
        <v>30</v>
      </c>
      <c r="U264" s="21" t="n">
        <v>6.5</v>
      </c>
      <c r="W264" s="22" t="n">
        <f aca="false">U264*1.074827</f>
        <v>6.9863755</v>
      </c>
    </row>
    <row r="265" customFormat="false" ht="15" hidden="false" customHeight="false" outlineLevel="0" collapsed="false">
      <c r="A265" s="14" t="s">
        <v>533</v>
      </c>
      <c r="B265" s="49" t="s">
        <v>534</v>
      </c>
      <c r="C265" s="16" t="n">
        <f aca="false">K265/5</f>
        <v>400</v>
      </c>
      <c r="D265" s="50" t="s">
        <v>21</v>
      </c>
      <c r="E265" s="18" t="n">
        <f aca="false">G265*0.7</f>
        <v>11.8063437333333</v>
      </c>
      <c r="F265" s="18" t="n">
        <f aca="false">G265*0.3</f>
        <v>5.0598616</v>
      </c>
      <c r="G265" s="18" t="n">
        <f aca="false">(O265+S265+W265)/3</f>
        <v>16.8662053333333</v>
      </c>
      <c r="H265" s="18" t="n">
        <f aca="false">G265*C265</f>
        <v>6746.48213333333</v>
      </c>
      <c r="I265" s="59"/>
      <c r="K265" s="52" t="n">
        <v>2000</v>
      </c>
      <c r="M265" s="18" t="n">
        <v>8.4</v>
      </c>
      <c r="N265" s="18" t="n">
        <v>3.6</v>
      </c>
      <c r="O265" s="18" t="n">
        <v>12</v>
      </c>
      <c r="Q265" s="20" t="n">
        <v>10</v>
      </c>
      <c r="R265" s="20" t="n">
        <v>20</v>
      </c>
      <c r="S265" s="20" t="n">
        <f aca="false">(Q265+R265)</f>
        <v>30</v>
      </c>
      <c r="U265" s="21" t="n">
        <v>8</v>
      </c>
      <c r="W265" s="22" t="n">
        <f aca="false">U265*1.074827</f>
        <v>8.598616</v>
      </c>
    </row>
    <row r="266" customFormat="false" ht="15" hidden="false" customHeight="false" outlineLevel="0" collapsed="false">
      <c r="A266" s="14" t="s">
        <v>535</v>
      </c>
      <c r="B266" s="49" t="s">
        <v>536</v>
      </c>
      <c r="C266" s="16" t="n">
        <f aca="false">K266/5</f>
        <v>200</v>
      </c>
      <c r="D266" s="50" t="s">
        <v>21</v>
      </c>
      <c r="E266" s="18" t="n">
        <f aca="false">G266*0.7</f>
        <v>16.0118945</v>
      </c>
      <c r="F266" s="18" t="n">
        <f aca="false">G266*0.3</f>
        <v>6.8622405</v>
      </c>
      <c r="G266" s="18" t="n">
        <f aca="false">(O266+S266+W266)/3</f>
        <v>22.874135</v>
      </c>
      <c r="H266" s="18" t="n">
        <f aca="false">G266*C266</f>
        <v>4574.827</v>
      </c>
      <c r="I266" s="59"/>
      <c r="K266" s="52" t="n">
        <v>1000</v>
      </c>
      <c r="M266" s="18" t="n">
        <v>15.75</v>
      </c>
      <c r="N266" s="18" t="n">
        <v>6.75</v>
      </c>
      <c r="O266" s="18" t="n">
        <v>22.5</v>
      </c>
      <c r="Q266" s="20" t="n">
        <v>10</v>
      </c>
      <c r="R266" s="20" t="n">
        <v>20</v>
      </c>
      <c r="S266" s="20" t="n">
        <f aca="false">(Q266+R266)</f>
        <v>30</v>
      </c>
      <c r="U266" s="21" t="n">
        <v>15</v>
      </c>
      <c r="W266" s="22" t="n">
        <f aca="false">U266*1.074827</f>
        <v>16.122405</v>
      </c>
    </row>
    <row r="267" customFormat="false" ht="15" hidden="false" customHeight="false" outlineLevel="0" collapsed="false">
      <c r="A267" s="14" t="s">
        <v>537</v>
      </c>
      <c r="B267" s="49" t="s">
        <v>538</v>
      </c>
      <c r="C267" s="16" t="n">
        <f aca="false">K267/5</f>
        <v>400</v>
      </c>
      <c r="D267" s="50" t="s">
        <v>21</v>
      </c>
      <c r="E267" s="18" t="n">
        <f aca="false">G267*0.7</f>
        <v>16.0118945</v>
      </c>
      <c r="F267" s="18" t="n">
        <f aca="false">G267*0.3</f>
        <v>6.8622405</v>
      </c>
      <c r="G267" s="18" t="n">
        <f aca="false">(O267+S267+W267)/3</f>
        <v>22.874135</v>
      </c>
      <c r="H267" s="18" t="n">
        <f aca="false">G267*C267</f>
        <v>9149.654</v>
      </c>
      <c r="I267" s="59"/>
      <c r="K267" s="52" t="n">
        <v>2000</v>
      </c>
      <c r="M267" s="18" t="n">
        <v>15.75</v>
      </c>
      <c r="N267" s="18" t="n">
        <v>6.75</v>
      </c>
      <c r="O267" s="18" t="n">
        <v>22.5</v>
      </c>
      <c r="Q267" s="20" t="n">
        <v>10</v>
      </c>
      <c r="R267" s="20" t="n">
        <v>20</v>
      </c>
      <c r="S267" s="20" t="n">
        <f aca="false">(Q267+R267)</f>
        <v>30</v>
      </c>
      <c r="U267" s="21" t="n">
        <v>15</v>
      </c>
      <c r="W267" s="22" t="n">
        <f aca="false">U267*1.074827</f>
        <v>16.122405</v>
      </c>
    </row>
    <row r="268" customFormat="false" ht="15" hidden="false" customHeight="false" outlineLevel="0" collapsed="false">
      <c r="A268" s="14" t="s">
        <v>539</v>
      </c>
      <c r="B268" s="49" t="s">
        <v>540</v>
      </c>
      <c r="C268" s="16" t="n">
        <f aca="false">K268/5</f>
        <v>6000</v>
      </c>
      <c r="D268" s="50" t="s">
        <v>21</v>
      </c>
      <c r="E268" s="18" t="n">
        <f aca="false">G268*0.7</f>
        <v>12.5063437333333</v>
      </c>
      <c r="F268" s="18" t="n">
        <f aca="false">G268*0.3</f>
        <v>5.3598616</v>
      </c>
      <c r="G268" s="18" t="n">
        <f aca="false">(O268+S268+W268)/3</f>
        <v>17.8662053333333</v>
      </c>
      <c r="H268" s="18" t="n">
        <f aca="false">G268*C268</f>
        <v>107197.232</v>
      </c>
      <c r="I268" s="59"/>
      <c r="K268" s="52" t="n">
        <v>30000</v>
      </c>
      <c r="M268" s="18" t="n">
        <v>10.5</v>
      </c>
      <c r="N268" s="18" t="n">
        <v>4.5</v>
      </c>
      <c r="O268" s="18" t="n">
        <v>15</v>
      </c>
      <c r="Q268" s="20" t="n">
        <v>10</v>
      </c>
      <c r="R268" s="20" t="n">
        <v>20</v>
      </c>
      <c r="S268" s="20" t="n">
        <f aca="false">(Q268+R268)</f>
        <v>30</v>
      </c>
      <c r="U268" s="21" t="n">
        <v>8</v>
      </c>
      <c r="W268" s="22" t="n">
        <f aca="false">U268*1.074827</f>
        <v>8.598616</v>
      </c>
    </row>
    <row r="269" customFormat="false" ht="15" hidden="false" customHeight="false" outlineLevel="0" collapsed="false">
      <c r="A269" s="14" t="s">
        <v>541</v>
      </c>
      <c r="B269" s="64" t="s">
        <v>542</v>
      </c>
      <c r="C269" s="16" t="n">
        <f aca="false">K269/5</f>
        <v>1000</v>
      </c>
      <c r="D269" s="76" t="s">
        <v>21</v>
      </c>
      <c r="E269" s="18" t="n">
        <f aca="false">G269*0.7</f>
        <v>16.0899975856667</v>
      </c>
      <c r="F269" s="18" t="n">
        <f aca="false">G269*0.3</f>
        <v>6.895713251</v>
      </c>
      <c r="G269" s="18" t="n">
        <f aca="false">(O269+S269+W269)/3</f>
        <v>22.9857108366667</v>
      </c>
      <c r="H269" s="18" t="n">
        <f aca="false">G269*C269</f>
        <v>22985.7108366667</v>
      </c>
      <c r="I269" s="65"/>
      <c r="K269" s="52" t="n">
        <v>5000</v>
      </c>
      <c r="M269" s="18" t="n">
        <v>15.8865</v>
      </c>
      <c r="N269" s="18" t="n">
        <v>6.8085</v>
      </c>
      <c r="O269" s="18" t="n">
        <v>22.695</v>
      </c>
      <c r="Q269" s="20" t="n">
        <v>10</v>
      </c>
      <c r="R269" s="20" t="n">
        <v>20</v>
      </c>
      <c r="S269" s="20" t="n">
        <f aca="false">(Q269+R269)</f>
        <v>30</v>
      </c>
      <c r="U269" s="21" t="n">
        <v>15.13</v>
      </c>
      <c r="W269" s="22" t="n">
        <f aca="false">U269*1.074827</f>
        <v>16.26213251</v>
      </c>
    </row>
    <row r="270" customFormat="false" ht="15" hidden="false" customHeight="false" outlineLevel="0" collapsed="false">
      <c r="A270" s="14" t="s">
        <v>543</v>
      </c>
      <c r="B270" s="49" t="s">
        <v>544</v>
      </c>
      <c r="C270" s="16" t="n">
        <f aca="false">K270/5</f>
        <v>1000</v>
      </c>
      <c r="D270" s="50" t="s">
        <v>21</v>
      </c>
      <c r="E270" s="18" t="n">
        <f aca="false">G270*0.7</f>
        <v>18.282891914</v>
      </c>
      <c r="F270" s="18" t="n">
        <f aca="false">G270*0.3</f>
        <v>7.835525106</v>
      </c>
      <c r="G270" s="18" t="n">
        <f aca="false">(O270+S270+W270)/3</f>
        <v>26.11841702</v>
      </c>
      <c r="H270" s="18" t="n">
        <f aca="false">G270*C270</f>
        <v>26118.41702</v>
      </c>
      <c r="I270" s="59"/>
      <c r="K270" s="52" t="n">
        <v>5000</v>
      </c>
      <c r="M270" s="18" t="n">
        <v>19.719</v>
      </c>
      <c r="N270" s="18" t="n">
        <v>8.451</v>
      </c>
      <c r="O270" s="18" t="n">
        <v>28.17</v>
      </c>
      <c r="Q270" s="20" t="n">
        <v>10</v>
      </c>
      <c r="R270" s="20" t="n">
        <v>20</v>
      </c>
      <c r="S270" s="20" t="n">
        <f aca="false">(Q270+R270)</f>
        <v>30</v>
      </c>
      <c r="U270" s="21" t="n">
        <v>18.78</v>
      </c>
      <c r="W270" s="22" t="n">
        <f aca="false">U270*1.074827</f>
        <v>20.18525106</v>
      </c>
    </row>
    <row r="271" customFormat="false" ht="15" hidden="false" customHeight="false" outlineLevel="0" collapsed="false">
      <c r="A271" s="14" t="s">
        <v>545</v>
      </c>
      <c r="B271" s="15" t="s">
        <v>546</v>
      </c>
      <c r="C271" s="16" t="n">
        <f aca="false">K271/5</f>
        <v>600</v>
      </c>
      <c r="D271" s="17" t="s">
        <v>21</v>
      </c>
      <c r="E271" s="18" t="n">
        <f aca="false">G271*0.7</f>
        <v>29.70997414</v>
      </c>
      <c r="F271" s="18" t="n">
        <f aca="false">G271*0.3</f>
        <v>12.73284606</v>
      </c>
      <c r="G271" s="18" t="n">
        <f aca="false">(O271+S271+W271)/3</f>
        <v>42.4428202</v>
      </c>
      <c r="H271" s="18" t="n">
        <f aca="false">G271*C271</f>
        <v>25465.69212</v>
      </c>
      <c r="I271" s="18"/>
      <c r="K271" s="16" t="n">
        <v>3000</v>
      </c>
      <c r="M271" s="18" t="n">
        <v>39.69</v>
      </c>
      <c r="N271" s="18" t="n">
        <v>17.01</v>
      </c>
      <c r="O271" s="18" t="n">
        <v>56.7</v>
      </c>
      <c r="Q271" s="20" t="n">
        <v>10</v>
      </c>
      <c r="R271" s="20" t="n">
        <v>20</v>
      </c>
      <c r="S271" s="20" t="n">
        <f aca="false">(Q271+R271)</f>
        <v>30</v>
      </c>
      <c r="U271" s="21" t="n">
        <v>37.8</v>
      </c>
      <c r="W271" s="22" t="n">
        <f aca="false">U271*1.074827</f>
        <v>40.6284606</v>
      </c>
    </row>
    <row r="272" customFormat="false" ht="15" hidden="false" customHeight="false" outlineLevel="0" collapsed="false">
      <c r="A272" s="14" t="s">
        <v>547</v>
      </c>
      <c r="B272" s="15" t="s">
        <v>548</v>
      </c>
      <c r="C272" s="16" t="n">
        <f aca="false">K272/5</f>
        <v>1000</v>
      </c>
      <c r="D272" s="17" t="s">
        <v>68</v>
      </c>
      <c r="E272" s="18" t="n">
        <f aca="false">G272*0.7</f>
        <v>18.7424949996667</v>
      </c>
      <c r="F272" s="18" t="n">
        <f aca="false">G272*0.3</f>
        <v>8.032497857</v>
      </c>
      <c r="G272" s="18" t="n">
        <f aca="false">(O272+S272+W272)/3</f>
        <v>26.7749928566667</v>
      </c>
      <c r="H272" s="18" t="n">
        <f aca="false">G272*C272</f>
        <v>26774.9928566667</v>
      </c>
      <c r="I272" s="18"/>
      <c r="K272" s="16" t="n">
        <v>5000</v>
      </c>
      <c r="M272" s="18" t="n">
        <v>21</v>
      </c>
      <c r="N272" s="18" t="n">
        <v>9</v>
      </c>
      <c r="O272" s="18" t="n">
        <v>30</v>
      </c>
      <c r="Q272" s="20" t="n">
        <v>10</v>
      </c>
      <c r="R272" s="20" t="n">
        <v>20</v>
      </c>
      <c r="S272" s="20" t="n">
        <f aca="false">(Q272+R272)</f>
        <v>30</v>
      </c>
      <c r="U272" s="21" t="n">
        <v>18.91</v>
      </c>
      <c r="W272" s="22" t="n">
        <f aca="false">U272*1.074827</f>
        <v>20.32497857</v>
      </c>
    </row>
    <row r="273" customFormat="false" ht="15" hidden="false" customHeight="false" outlineLevel="0" collapsed="false">
      <c r="A273" s="14" t="s">
        <v>549</v>
      </c>
      <c r="B273" s="15" t="s">
        <v>550</v>
      </c>
      <c r="C273" s="16" t="n">
        <f aca="false">K273/5</f>
        <v>200</v>
      </c>
      <c r="D273" s="17" t="s">
        <v>21</v>
      </c>
      <c r="E273" s="18" t="n">
        <f aca="false">G273*0.7</f>
        <v>21.1047578</v>
      </c>
      <c r="F273" s="18" t="n">
        <f aca="false">G273*0.3</f>
        <v>9.0448962</v>
      </c>
      <c r="G273" s="18" t="n">
        <f aca="false">(O273+S273+W273)/3</f>
        <v>30.149654</v>
      </c>
      <c r="H273" s="18" t="n">
        <f aca="false">G273*C273</f>
        <v>6029.9308</v>
      </c>
      <c r="I273" s="18"/>
      <c r="K273" s="16" t="n">
        <v>1000</v>
      </c>
      <c r="M273" s="18" t="n">
        <v>6.3</v>
      </c>
      <c r="N273" s="18" t="n">
        <v>2.7</v>
      </c>
      <c r="O273" s="18" t="n">
        <v>9</v>
      </c>
      <c r="Q273" s="20" t="n">
        <v>15</v>
      </c>
      <c r="R273" s="20" t="n">
        <v>60</v>
      </c>
      <c r="S273" s="20" t="n">
        <f aca="false">(Q273+R273)</f>
        <v>75</v>
      </c>
      <c r="U273" s="21" t="n">
        <v>6</v>
      </c>
      <c r="W273" s="22" t="n">
        <f aca="false">U273*1.074827</f>
        <v>6.448962</v>
      </c>
    </row>
    <row r="274" customFormat="false" ht="15" hidden="false" customHeight="false" outlineLevel="0" collapsed="false">
      <c r="A274" s="14" t="s">
        <v>551</v>
      </c>
      <c r="B274" s="15" t="s">
        <v>552</v>
      </c>
      <c r="C274" s="16" t="n">
        <f aca="false">K274/5</f>
        <v>1000</v>
      </c>
      <c r="D274" s="17" t="s">
        <v>21</v>
      </c>
      <c r="E274" s="18" t="n">
        <f aca="false">G274*0.7</f>
        <v>6.46904556666667</v>
      </c>
      <c r="F274" s="18" t="n">
        <f aca="false">G274*0.3</f>
        <v>2.7724481</v>
      </c>
      <c r="G274" s="18" t="n">
        <f aca="false">(O274+S274+W274)/3</f>
        <v>9.24149366666667</v>
      </c>
      <c r="H274" s="18" t="n">
        <f aca="false">G274*C274</f>
        <v>9241.49366666667</v>
      </c>
      <c r="I274" s="18"/>
      <c r="K274" s="16" t="n">
        <v>5000</v>
      </c>
      <c r="M274" s="18" t="n">
        <v>3.15</v>
      </c>
      <c r="N274" s="18" t="n">
        <v>1.35</v>
      </c>
      <c r="O274" s="18" t="n">
        <v>4.5</v>
      </c>
      <c r="Q274" s="20" t="n">
        <v>5</v>
      </c>
      <c r="R274" s="20" t="n">
        <v>15</v>
      </c>
      <c r="S274" s="20" t="n">
        <f aca="false">(Q274+R274)</f>
        <v>20</v>
      </c>
      <c r="U274" s="21" t="n">
        <v>3</v>
      </c>
      <c r="W274" s="22" t="n">
        <f aca="false">U274*1.074827</f>
        <v>3.224481</v>
      </c>
    </row>
    <row r="275" customFormat="false" ht="15" hidden="false" customHeight="false" outlineLevel="0" collapsed="false">
      <c r="A275" s="14" t="s">
        <v>553</v>
      </c>
      <c r="B275" s="15" t="s">
        <v>554</v>
      </c>
      <c r="C275" s="16" t="n">
        <f aca="false">K275/5</f>
        <v>6000</v>
      </c>
      <c r="D275" s="17" t="s">
        <v>21</v>
      </c>
      <c r="E275" s="18" t="n">
        <f aca="false">G275*0.7</f>
        <v>14.5759993096667</v>
      </c>
      <c r="F275" s="18" t="n">
        <f aca="false">G275*0.3</f>
        <v>6.246856847</v>
      </c>
      <c r="G275" s="18" t="n">
        <f aca="false">(O275+S275+W275)/3</f>
        <v>20.8228561566667</v>
      </c>
      <c r="H275" s="18" t="n">
        <f aca="false">G275*C275</f>
        <v>124937.13694</v>
      </c>
      <c r="I275" s="18"/>
      <c r="K275" s="16" t="n">
        <v>30000</v>
      </c>
      <c r="M275" s="18" t="n">
        <v>13.2405</v>
      </c>
      <c r="N275" s="18" t="n">
        <v>5.6745</v>
      </c>
      <c r="O275" s="18" t="n">
        <v>18.915</v>
      </c>
      <c r="Q275" s="20" t="n">
        <v>10</v>
      </c>
      <c r="R275" s="20" t="n">
        <v>20</v>
      </c>
      <c r="S275" s="20" t="n">
        <f aca="false">(Q275+R275)</f>
        <v>30</v>
      </c>
      <c r="U275" s="21" t="n">
        <v>12.61</v>
      </c>
      <c r="W275" s="22" t="n">
        <f aca="false">U275*1.074827</f>
        <v>13.55356847</v>
      </c>
    </row>
    <row r="276" customFormat="false" ht="15" hidden="false" customHeight="false" outlineLevel="0" collapsed="false">
      <c r="A276" s="14" t="s">
        <v>555</v>
      </c>
      <c r="B276" s="15" t="s">
        <v>556</v>
      </c>
      <c r="C276" s="16" t="n">
        <f aca="false">K276/5</f>
        <v>6000</v>
      </c>
      <c r="D276" s="17" t="s">
        <v>21</v>
      </c>
      <c r="E276" s="18" t="n">
        <f aca="false">G276*0.7</f>
        <v>15.9126874666667</v>
      </c>
      <c r="F276" s="18" t="n">
        <f aca="false">G276*0.3</f>
        <v>6.8197232</v>
      </c>
      <c r="G276" s="18" t="n">
        <f aca="false">(O276+S276+W276)/3</f>
        <v>22.7324106666667</v>
      </c>
      <c r="H276" s="18" t="n">
        <f aca="false">G276*C276</f>
        <v>136394.464</v>
      </c>
      <c r="I276" s="18"/>
      <c r="K276" s="16" t="n">
        <v>30000</v>
      </c>
      <c r="M276" s="18" t="n">
        <v>14.7</v>
      </c>
      <c r="N276" s="18" t="n">
        <v>6.3</v>
      </c>
      <c r="O276" s="18" t="n">
        <v>21</v>
      </c>
      <c r="Q276" s="20" t="n">
        <v>10</v>
      </c>
      <c r="R276" s="20" t="n">
        <v>20</v>
      </c>
      <c r="S276" s="20" t="n">
        <f aca="false">(Q276+R276)</f>
        <v>30</v>
      </c>
      <c r="U276" s="21" t="n">
        <v>16</v>
      </c>
      <c r="W276" s="22" t="n">
        <f aca="false">U276*1.074827</f>
        <v>17.197232</v>
      </c>
    </row>
    <row r="277" customFormat="false" ht="15" hidden="false" customHeight="false" outlineLevel="0" collapsed="false">
      <c r="A277" s="14" t="s">
        <v>557</v>
      </c>
      <c r="B277" s="15" t="s">
        <v>558</v>
      </c>
      <c r="C277" s="16" t="n">
        <f aca="false">K277/5</f>
        <v>600</v>
      </c>
      <c r="D277" s="17" t="s">
        <v>21</v>
      </c>
      <c r="E277" s="18" t="n">
        <f aca="false">G277*0.7</f>
        <v>18.1607734</v>
      </c>
      <c r="F277" s="18" t="n">
        <f aca="false">G277*0.3</f>
        <v>7.7831886</v>
      </c>
      <c r="G277" s="18" t="n">
        <f aca="false">(O277+S277+W277)/3</f>
        <v>25.943962</v>
      </c>
      <c r="H277" s="18" t="n">
        <f aca="false">G277*C277</f>
        <v>15566.3772</v>
      </c>
      <c r="I277" s="18"/>
      <c r="K277" s="16" t="n">
        <v>3000</v>
      </c>
      <c r="M277" s="18" t="n">
        <v>19.9395</v>
      </c>
      <c r="N277" s="18" t="n">
        <v>8.5455</v>
      </c>
      <c r="O277" s="18" t="n">
        <v>28.485</v>
      </c>
      <c r="Q277" s="20" t="n">
        <v>10</v>
      </c>
      <c r="R277" s="20" t="n">
        <v>20</v>
      </c>
      <c r="S277" s="20" t="n">
        <f aca="false">(Q277+R277)</f>
        <v>30</v>
      </c>
      <c r="U277" s="21" t="n">
        <v>18</v>
      </c>
      <c r="W277" s="22" t="n">
        <f aca="false">U277*1.074827</f>
        <v>19.346886</v>
      </c>
    </row>
    <row r="278" customFormat="false" ht="15" hidden="false" customHeight="false" outlineLevel="0" collapsed="false">
      <c r="A278" s="14" t="s">
        <v>559</v>
      </c>
      <c r="B278" s="15" t="s">
        <v>560</v>
      </c>
      <c r="C278" s="16" t="n">
        <f aca="false">K278/5</f>
        <v>30</v>
      </c>
      <c r="D278" s="17" t="s">
        <v>44</v>
      </c>
      <c r="E278" s="18" t="n">
        <f aca="false">G278*0.7</f>
        <v>107.758722633333</v>
      </c>
      <c r="F278" s="18" t="n">
        <f aca="false">G278*0.3</f>
        <v>46.1823097</v>
      </c>
      <c r="G278" s="18" t="n">
        <f aca="false">(O278+S278+W278)/3</f>
        <v>153.941032333333</v>
      </c>
      <c r="H278" s="18" t="n">
        <f aca="false">G278*C278</f>
        <v>4618.23097</v>
      </c>
      <c r="I278" s="18"/>
      <c r="K278" s="16" t="n">
        <v>150</v>
      </c>
      <c r="M278" s="18" t="n">
        <v>280</v>
      </c>
      <c r="N278" s="18" t="n">
        <v>120</v>
      </c>
      <c r="O278" s="18" t="n">
        <v>400</v>
      </c>
      <c r="Q278" s="20" t="n">
        <v>15</v>
      </c>
      <c r="R278" s="20" t="n">
        <v>35</v>
      </c>
      <c r="S278" s="20" t="n">
        <f aca="false">(Q278+R278)</f>
        <v>50</v>
      </c>
      <c r="U278" s="21" t="n">
        <v>11</v>
      </c>
      <c r="W278" s="22" t="n">
        <f aca="false">U278*1.074827</f>
        <v>11.823097</v>
      </c>
    </row>
    <row r="279" customFormat="false" ht="15" hidden="false" customHeight="false" outlineLevel="0" collapsed="false">
      <c r="A279" s="14" t="s">
        <v>561</v>
      </c>
      <c r="B279" s="15" t="s">
        <v>562</v>
      </c>
      <c r="C279" s="16" t="n">
        <f aca="false">K279/5</f>
        <v>6000</v>
      </c>
      <c r="D279" s="17" t="s">
        <v>21</v>
      </c>
      <c r="E279" s="18" t="n">
        <f aca="false">G279*0.7</f>
        <v>23.1097592926667</v>
      </c>
      <c r="F279" s="18" t="n">
        <f aca="false">G279*0.3</f>
        <v>9.904182554</v>
      </c>
      <c r="G279" s="18" t="n">
        <f aca="false">(O279+S279+W279)/3</f>
        <v>33.0139418466667</v>
      </c>
      <c r="H279" s="18" t="n">
        <f aca="false">G279*C279</f>
        <v>198083.65108</v>
      </c>
      <c r="I279" s="8"/>
      <c r="K279" s="16" t="n">
        <v>30000</v>
      </c>
      <c r="M279" s="18" t="n">
        <v>35</v>
      </c>
      <c r="N279" s="18" t="n">
        <v>15</v>
      </c>
      <c r="O279" s="18" t="n">
        <v>50</v>
      </c>
      <c r="Q279" s="20" t="n">
        <v>8</v>
      </c>
      <c r="R279" s="20" t="n">
        <v>12</v>
      </c>
      <c r="S279" s="20" t="n">
        <f aca="false">(Q279+R279)</f>
        <v>20</v>
      </c>
      <c r="U279" s="21" t="n">
        <v>27.02</v>
      </c>
      <c r="W279" s="22" t="n">
        <f aca="false">U279*1.074827</f>
        <v>29.04182554</v>
      </c>
    </row>
    <row r="280" customFormat="false" ht="15" hidden="false" customHeight="false" outlineLevel="0" collapsed="false">
      <c r="A280" s="14"/>
      <c r="B280" s="15"/>
      <c r="C280" s="77"/>
      <c r="D280" s="17"/>
      <c r="E280" s="18"/>
      <c r="F280" s="18"/>
      <c r="G280" s="77"/>
      <c r="H280" s="77"/>
      <c r="I280" s="18"/>
    </row>
    <row r="281" customFormat="false" ht="15" hidden="false" customHeight="false" outlineLevel="0" collapsed="false">
      <c r="A281" s="78"/>
      <c r="B281" s="79"/>
      <c r="C281" s="80"/>
      <c r="D281" s="81"/>
      <c r="E281" s="81"/>
      <c r="F281" s="81"/>
      <c r="G281" s="81"/>
      <c r="H281" s="82"/>
      <c r="I281" s="98" t="n">
        <f aca="false">SUM(H9:H279)</f>
        <v>5149890.50991735</v>
      </c>
    </row>
    <row r="282" customFormat="false" ht="15" hidden="false" customHeight="false" outlineLevel="0" collapsed="false">
      <c r="A282" s="78"/>
      <c r="B282" s="79"/>
      <c r="C282" s="80"/>
      <c r="D282" s="81"/>
      <c r="E282" s="81"/>
      <c r="F282" s="81"/>
      <c r="G282" s="81"/>
      <c r="H282" s="82" t="s">
        <v>563</v>
      </c>
      <c r="I282" s="99" t="n">
        <v>0.25</v>
      </c>
    </row>
    <row r="283" customFormat="false" ht="15" hidden="false" customHeight="false" outlineLevel="0" collapsed="false">
      <c r="A283" s="78"/>
      <c r="B283" s="79" t="s">
        <v>564</v>
      </c>
      <c r="C283" s="80"/>
      <c r="D283" s="81"/>
      <c r="E283" s="81"/>
      <c r="F283" s="81"/>
      <c r="G283" s="81"/>
      <c r="H283" s="82"/>
      <c r="I283" s="98" t="n">
        <f aca="false">(I281*I282)+I281</f>
        <v>6437363.13739669</v>
      </c>
    </row>
    <row r="284" customFormat="false" ht="15" hidden="false" customHeight="false" outlineLevel="0" collapsed="false">
      <c r="A284" s="78"/>
      <c r="B284" s="79" t="s">
        <v>568</v>
      </c>
      <c r="C284" s="80"/>
      <c r="D284" s="81"/>
      <c r="E284" s="81"/>
      <c r="F284" s="81"/>
      <c r="G284" s="81"/>
      <c r="H284" s="82"/>
      <c r="I284" s="98" t="n">
        <f aca="false">I283/5</f>
        <v>1287472.62747934</v>
      </c>
    </row>
    <row r="285" customFormat="false" ht="16.5" hidden="false" customHeight="true" outlineLevel="0" collapsed="false">
      <c r="A285" s="85" t="s">
        <v>566</v>
      </c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  <row r="288" customFormat="false" ht="15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</row>
    <row r="289" customFormat="false" ht="15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5:I289"/>
  </mergeCells>
  <printOptions headings="false" gridLines="false" gridLinesSet="true" horizontalCentered="fals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true" showRowColHeaders="true" showZeros="true" rightToLeft="false" tabSelected="false" showOutlineSymbols="true" defaultGridColor="true" view="normal" topLeftCell="A256" colorId="64" zoomScale="70" zoomScaleNormal="70" zoomScalePageLayoutView="100" workbookViewId="0">
      <selection pane="topLeft" activeCell="A283" activeCellId="0" sqref="A283:I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1" min="11" style="0" width="1.28"/>
    <col collapsed="false" customWidth="false" hidden="true" outlineLevel="0" max="17" min="13" style="0" width="8.96"/>
    <col collapsed="false" customWidth="true" hidden="true" outlineLevel="0" max="19" min="18" style="0" width="10.56"/>
    <col collapsed="false" customWidth="false" hidden="true" outlineLevel="0" max="22" min="20" style="0" width="8.96"/>
    <col collapsed="false" customWidth="true" hidden="true" outlineLevel="0" max="23" min="23" style="0" width="16.13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76</v>
      </c>
      <c r="B4" s="4"/>
      <c r="C4" s="4"/>
      <c r="D4" s="4"/>
      <c r="E4" s="4"/>
      <c r="F4" s="4"/>
      <c r="G4" s="4"/>
      <c r="H4" s="4"/>
      <c r="I4" s="4"/>
    </row>
    <row r="5" customFormat="false" ht="14.4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M6" s="0" t="s">
        <v>5</v>
      </c>
      <c r="Q6" s="0" t="s">
        <v>6</v>
      </c>
      <c r="U6" s="0" t="s">
        <v>7</v>
      </c>
      <c r="W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M8" s="8" t="s">
        <v>14</v>
      </c>
      <c r="N8" s="8" t="s">
        <v>15</v>
      </c>
      <c r="O8" s="8" t="s">
        <v>16</v>
      </c>
      <c r="Q8" s="8" t="s">
        <v>14</v>
      </c>
      <c r="R8" s="8" t="s">
        <v>15</v>
      </c>
      <c r="S8" s="8" t="s">
        <v>16</v>
      </c>
      <c r="U8" s="8" t="s">
        <v>16</v>
      </c>
      <c r="V8" s="8"/>
      <c r="W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f aca="false">K9/5</f>
        <v>100</v>
      </c>
      <c r="D9" s="17" t="s">
        <v>21</v>
      </c>
      <c r="E9" s="18" t="n">
        <f aca="false">G9*0.7</f>
        <v>13.2734068833333</v>
      </c>
      <c r="F9" s="18" t="n">
        <f aca="false">G9*0.3</f>
        <v>5.68860295</v>
      </c>
      <c r="G9" s="18" t="n">
        <f aca="false">(O9+S9+W9)/3</f>
        <v>18.9620098333333</v>
      </c>
      <c r="H9" s="18" t="n">
        <f aca="false">G9*C9</f>
        <v>1896.20098333333</v>
      </c>
      <c r="I9" s="18"/>
      <c r="K9" s="16" t="n">
        <v>500</v>
      </c>
      <c r="M9" s="18" t="n">
        <v>8.925</v>
      </c>
      <c r="N9" s="18" t="n">
        <v>3.825</v>
      </c>
      <c r="O9" s="18" t="n">
        <v>12.75</v>
      </c>
      <c r="Q9" s="20" t="n">
        <v>15</v>
      </c>
      <c r="R9" s="20" t="n">
        <v>20</v>
      </c>
      <c r="S9" s="20" t="n">
        <f aca="false">(Q9+R9)</f>
        <v>35</v>
      </c>
      <c r="U9" s="21" t="n">
        <v>8.5</v>
      </c>
      <c r="W9" s="22" t="n">
        <f aca="false">U9*1.074827</f>
        <v>9.136029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f aca="false">K10/5</f>
        <v>100</v>
      </c>
      <c r="D10" s="17" t="s">
        <v>21</v>
      </c>
      <c r="E10" s="18" t="n">
        <f aca="false">G10*0.7</f>
        <v>13.8141205533333</v>
      </c>
      <c r="F10" s="18" t="n">
        <f aca="false">G10*0.3</f>
        <v>5.92033738</v>
      </c>
      <c r="G10" s="18" t="n">
        <f aca="false">(O10+S10+W10)/3</f>
        <v>19.7344579333333</v>
      </c>
      <c r="H10" s="18" t="n">
        <f aca="false">G10*C10</f>
        <v>1973.44579333333</v>
      </c>
      <c r="I10" s="18"/>
      <c r="K10" s="16" t="n">
        <v>500</v>
      </c>
      <c r="M10" s="18" t="n">
        <v>9.87</v>
      </c>
      <c r="N10" s="18" t="n">
        <v>4.23</v>
      </c>
      <c r="O10" s="18" t="n">
        <v>14.1</v>
      </c>
      <c r="Q10" s="20" t="n">
        <v>15</v>
      </c>
      <c r="R10" s="20" t="n">
        <v>20</v>
      </c>
      <c r="S10" s="20" t="n">
        <f aca="false">(Q10+R10)</f>
        <v>35</v>
      </c>
      <c r="U10" s="21" t="n">
        <v>9.4</v>
      </c>
      <c r="W10" s="22" t="n">
        <f aca="false">U10*1.074827</f>
        <v>10.1033738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f aca="false">K11/5</f>
        <v>100</v>
      </c>
      <c r="D11" s="17" t="s">
        <v>21</v>
      </c>
      <c r="E11" s="18" t="n">
        <f aca="false">G11*0.7</f>
        <v>13.5738033666667</v>
      </c>
      <c r="F11" s="18" t="n">
        <f aca="false">G11*0.3</f>
        <v>5.8173443</v>
      </c>
      <c r="G11" s="18" t="n">
        <f aca="false">(O11+S11+W11)/3</f>
        <v>19.3911476666667</v>
      </c>
      <c r="H11" s="18" t="n">
        <f aca="false">G11*C11</f>
        <v>1939.11476666667</v>
      </c>
      <c r="I11" s="18"/>
      <c r="K11" s="16" t="n">
        <v>500</v>
      </c>
      <c r="M11" s="18" t="n">
        <v>9.45</v>
      </c>
      <c r="N11" s="18" t="n">
        <v>4.05</v>
      </c>
      <c r="O11" s="18" t="n">
        <v>13.5</v>
      </c>
      <c r="Q11" s="20" t="n">
        <v>15</v>
      </c>
      <c r="R11" s="20" t="n">
        <v>20</v>
      </c>
      <c r="S11" s="20" t="n">
        <f aca="false">(Q11+R11)</f>
        <v>35</v>
      </c>
      <c r="U11" s="21" t="n">
        <v>9</v>
      </c>
      <c r="W11" s="22" t="n">
        <f aca="false">U11*1.074827</f>
        <v>9.673443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f aca="false">K12/5</f>
        <v>100</v>
      </c>
      <c r="D12" s="17" t="s">
        <v>21</v>
      </c>
      <c r="E12" s="18" t="n">
        <f aca="false">G12*0.7</f>
        <v>13.5738033666667</v>
      </c>
      <c r="F12" s="18" t="n">
        <f aca="false">G12*0.3</f>
        <v>5.8173443</v>
      </c>
      <c r="G12" s="18" t="n">
        <f aca="false">(O12+S12+W12)/3</f>
        <v>19.3911476666667</v>
      </c>
      <c r="H12" s="18" t="n">
        <f aca="false">G12*C12</f>
        <v>1939.11476666667</v>
      </c>
      <c r="I12" s="18"/>
      <c r="K12" s="16" t="n">
        <v>500</v>
      </c>
      <c r="M12" s="18" t="n">
        <v>9.45</v>
      </c>
      <c r="N12" s="18" t="n">
        <v>4.05</v>
      </c>
      <c r="O12" s="18" t="n">
        <v>13.5</v>
      </c>
      <c r="Q12" s="20" t="n">
        <v>15</v>
      </c>
      <c r="R12" s="20" t="n">
        <v>20</v>
      </c>
      <c r="S12" s="20" t="n">
        <f aca="false">(Q12+R12)</f>
        <v>35</v>
      </c>
      <c r="U12" s="21" t="n">
        <v>9</v>
      </c>
      <c r="W12" s="22" t="n">
        <f aca="false">U12*1.074827</f>
        <v>9.673443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f aca="false">K13/5</f>
        <v>200</v>
      </c>
      <c r="D13" s="17" t="s">
        <v>21</v>
      </c>
      <c r="E13" s="18" t="n">
        <f aca="false">G13*0.7</f>
        <v>13.5738033666667</v>
      </c>
      <c r="F13" s="18" t="n">
        <f aca="false">G13*0.3</f>
        <v>5.8173443</v>
      </c>
      <c r="G13" s="18" t="n">
        <f aca="false">(O13+S13+W13)/3</f>
        <v>19.3911476666667</v>
      </c>
      <c r="H13" s="18" t="n">
        <f aca="false">G13*C13</f>
        <v>3878.22953333333</v>
      </c>
      <c r="I13" s="18"/>
      <c r="K13" s="16" t="n">
        <v>1000</v>
      </c>
      <c r="M13" s="18" t="n">
        <v>9.45</v>
      </c>
      <c r="N13" s="18" t="n">
        <v>4.05</v>
      </c>
      <c r="O13" s="18" t="n">
        <v>13.5</v>
      </c>
      <c r="Q13" s="20" t="n">
        <v>15</v>
      </c>
      <c r="R13" s="20" t="n">
        <v>20</v>
      </c>
      <c r="S13" s="20" t="n">
        <f aca="false">(Q13+R13)</f>
        <v>35</v>
      </c>
      <c r="U13" s="21" t="n">
        <v>9</v>
      </c>
      <c r="W13" s="22" t="n">
        <f aca="false">U13*1.074827</f>
        <v>9.673443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f aca="false">K14/5</f>
        <v>200</v>
      </c>
      <c r="D14" s="17" t="s">
        <v>21</v>
      </c>
      <c r="E14" s="18" t="n">
        <f aca="false">G14*0.7</f>
        <v>13.5738033666667</v>
      </c>
      <c r="F14" s="18" t="n">
        <f aca="false">G14*0.3</f>
        <v>5.8173443</v>
      </c>
      <c r="G14" s="18" t="n">
        <f aca="false">(O14+S14+W14)/3</f>
        <v>19.3911476666667</v>
      </c>
      <c r="H14" s="18" t="n">
        <f aca="false">G14*C14</f>
        <v>3878.22953333333</v>
      </c>
      <c r="I14" s="18"/>
      <c r="K14" s="16" t="n">
        <v>1000</v>
      </c>
      <c r="M14" s="18" t="n">
        <v>9.45</v>
      </c>
      <c r="N14" s="18" t="n">
        <v>4.05</v>
      </c>
      <c r="O14" s="18" t="n">
        <v>13.5</v>
      </c>
      <c r="Q14" s="20" t="n">
        <v>15</v>
      </c>
      <c r="R14" s="20" t="n">
        <v>20</v>
      </c>
      <c r="S14" s="20" t="n">
        <f aca="false">(Q14+R14)</f>
        <v>35</v>
      </c>
      <c r="U14" s="21" t="n">
        <v>9</v>
      </c>
      <c r="W14" s="22" t="n">
        <f aca="false">U14*1.074827</f>
        <v>9.673443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f aca="false">K15/5</f>
        <v>200</v>
      </c>
      <c r="D15" s="17" t="s">
        <v>21</v>
      </c>
      <c r="E15" s="18" t="n">
        <f aca="false">G15*0.7</f>
        <v>13.5738033666667</v>
      </c>
      <c r="F15" s="18" t="n">
        <f aca="false">G15*0.3</f>
        <v>5.8173443</v>
      </c>
      <c r="G15" s="18" t="n">
        <f aca="false">(O15+S15+W15)/3</f>
        <v>19.3911476666667</v>
      </c>
      <c r="H15" s="18" t="n">
        <f aca="false">G15*C15</f>
        <v>3878.22953333333</v>
      </c>
      <c r="I15" s="18"/>
      <c r="K15" s="16" t="n">
        <v>1000</v>
      </c>
      <c r="M15" s="18" t="n">
        <v>9.45</v>
      </c>
      <c r="N15" s="18" t="n">
        <v>4.05</v>
      </c>
      <c r="O15" s="18" t="n">
        <v>13.5</v>
      </c>
      <c r="Q15" s="20" t="n">
        <v>15</v>
      </c>
      <c r="R15" s="20" t="n">
        <v>20</v>
      </c>
      <c r="S15" s="20" t="n">
        <f aca="false">(Q15+R15)</f>
        <v>35</v>
      </c>
      <c r="U15" s="21" t="n">
        <v>9</v>
      </c>
      <c r="W15" s="22" t="n">
        <f aca="false">U15*1.074827</f>
        <v>9.673443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300</v>
      </c>
      <c r="D16" s="17" t="s">
        <v>21</v>
      </c>
      <c r="E16" s="18" t="n">
        <f aca="false">G16*0.7</f>
        <v>13.5738033666667</v>
      </c>
      <c r="F16" s="18" t="n">
        <f aca="false">G16*0.3</f>
        <v>5.8173443</v>
      </c>
      <c r="G16" s="18" t="n">
        <f aca="false">(O16+S16+W16)/3</f>
        <v>19.3911476666667</v>
      </c>
      <c r="H16" s="18" t="n">
        <f aca="false">G16*C16</f>
        <v>5817.3443</v>
      </c>
      <c r="I16" s="18"/>
      <c r="K16" s="16" t="n">
        <v>2000</v>
      </c>
      <c r="M16" s="18" t="n">
        <v>9.45</v>
      </c>
      <c r="N16" s="18" t="n">
        <v>4.05</v>
      </c>
      <c r="O16" s="18" t="n">
        <v>13.5</v>
      </c>
      <c r="Q16" s="20" t="n">
        <v>15</v>
      </c>
      <c r="R16" s="20" t="n">
        <v>20</v>
      </c>
      <c r="S16" s="20" t="n">
        <f aca="false">(Q16+R16)</f>
        <v>35</v>
      </c>
      <c r="U16" s="21" t="n">
        <v>9</v>
      </c>
      <c r="W16" s="22" t="n">
        <f aca="false">U16*1.074827</f>
        <v>9.673443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f aca="false">K17/5</f>
        <v>200</v>
      </c>
      <c r="D17" s="17" t="s">
        <v>21</v>
      </c>
      <c r="E17" s="18" t="n">
        <f aca="false">G17*0.7</f>
        <v>13.5738033666667</v>
      </c>
      <c r="F17" s="18" t="n">
        <f aca="false">G17*0.3</f>
        <v>5.8173443</v>
      </c>
      <c r="G17" s="18" t="n">
        <f aca="false">(O17+S17+W17)/3</f>
        <v>19.3911476666667</v>
      </c>
      <c r="H17" s="18" t="n">
        <f aca="false">G17*C17</f>
        <v>3878.22953333333</v>
      </c>
      <c r="I17" s="18"/>
      <c r="K17" s="16" t="n">
        <v>1000</v>
      </c>
      <c r="M17" s="18" t="n">
        <v>9.45</v>
      </c>
      <c r="N17" s="18" t="n">
        <v>4.05</v>
      </c>
      <c r="O17" s="18" t="n">
        <v>13.5</v>
      </c>
      <c r="Q17" s="20" t="n">
        <v>15</v>
      </c>
      <c r="R17" s="20" t="n">
        <v>20</v>
      </c>
      <c r="S17" s="20" t="n">
        <f aca="false">(Q17+R17)</f>
        <v>35</v>
      </c>
      <c r="U17" s="21" t="n">
        <v>9</v>
      </c>
      <c r="W17" s="22" t="n">
        <f aca="false">U17*1.074827</f>
        <v>9.673443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f aca="false">K18/5</f>
        <v>160</v>
      </c>
      <c r="D18" s="17" t="s">
        <v>21</v>
      </c>
      <c r="E18" s="18" t="n">
        <f aca="false">G18*0.7</f>
        <v>14.7404700333333</v>
      </c>
      <c r="F18" s="18" t="n">
        <f aca="false">G18*0.3</f>
        <v>6.3173443</v>
      </c>
      <c r="G18" s="18" t="n">
        <f aca="false">(O18+S18+W18)/3</f>
        <v>21.0578143333333</v>
      </c>
      <c r="H18" s="18" t="n">
        <f aca="false">G18*C18</f>
        <v>3369.25029333333</v>
      </c>
      <c r="I18" s="18"/>
      <c r="K18" s="16" t="n">
        <v>800</v>
      </c>
      <c r="M18" s="18" t="n">
        <v>9.45</v>
      </c>
      <c r="N18" s="18" t="n">
        <v>4.05</v>
      </c>
      <c r="O18" s="18" t="n">
        <v>13.5</v>
      </c>
      <c r="Q18" s="20" t="n">
        <v>15</v>
      </c>
      <c r="R18" s="20" t="n">
        <v>25</v>
      </c>
      <c r="S18" s="20" t="n">
        <f aca="false">(Q18+R18)</f>
        <v>40</v>
      </c>
      <c r="U18" s="21" t="n">
        <v>9</v>
      </c>
      <c r="W18" s="22" t="n">
        <f aca="false">U18*1.074827</f>
        <v>9.673443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f aca="false">K19/5</f>
        <v>160</v>
      </c>
      <c r="D19" s="17" t="s">
        <v>21</v>
      </c>
      <c r="E19" s="18" t="n">
        <f aca="false">G19*0.7</f>
        <v>32.023789</v>
      </c>
      <c r="F19" s="18" t="n">
        <f aca="false">G19*0.3</f>
        <v>13.724481</v>
      </c>
      <c r="G19" s="18" t="n">
        <f aca="false">(O19+S19+W19)/3</f>
        <v>45.74827</v>
      </c>
      <c r="H19" s="18" t="n">
        <f aca="false">G19*C19</f>
        <v>7319.7232</v>
      </c>
      <c r="I19" s="18"/>
      <c r="K19" s="16" t="n">
        <v>800</v>
      </c>
      <c r="M19" s="18" t="n">
        <v>31.5</v>
      </c>
      <c r="N19" s="18" t="n">
        <v>13.5</v>
      </c>
      <c r="O19" s="18" t="n">
        <v>45</v>
      </c>
      <c r="Q19" s="20" t="n">
        <v>15</v>
      </c>
      <c r="R19" s="20" t="n">
        <v>45</v>
      </c>
      <c r="S19" s="20" t="n">
        <f aca="false">(Q19+R19)</f>
        <v>60</v>
      </c>
      <c r="U19" s="21" t="n">
        <v>30</v>
      </c>
      <c r="W19" s="22" t="n">
        <f aca="false">U19*1.074827</f>
        <v>32.24481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f aca="false">K20/5</f>
        <v>20</v>
      </c>
      <c r="D20" s="17" t="s">
        <v>44</v>
      </c>
      <c r="E20" s="18" t="n">
        <f aca="false">G20*0.7</f>
        <v>81.0792966666667</v>
      </c>
      <c r="F20" s="18" t="n">
        <f aca="false">G20*0.3</f>
        <v>34.74827</v>
      </c>
      <c r="G20" s="18" t="n">
        <f aca="false">(O20+S20+W20)/3</f>
        <v>115.827566666667</v>
      </c>
      <c r="H20" s="18" t="n">
        <f aca="false">G20*C20</f>
        <v>2316.55133333333</v>
      </c>
      <c r="I20" s="18"/>
      <c r="K20" s="16" t="n">
        <v>100</v>
      </c>
      <c r="M20" s="18" t="n">
        <v>105</v>
      </c>
      <c r="N20" s="18" t="n">
        <v>45</v>
      </c>
      <c r="O20" s="18" t="n">
        <v>150</v>
      </c>
      <c r="Q20" s="20" t="n">
        <v>10</v>
      </c>
      <c r="R20" s="20" t="n">
        <v>80</v>
      </c>
      <c r="S20" s="20" t="n">
        <f aca="false">(Q20+R20)</f>
        <v>90</v>
      </c>
      <c r="U20" s="21" t="n">
        <v>100</v>
      </c>
      <c r="W20" s="22" t="n">
        <f aca="false">U20*1.074827</f>
        <v>107.4827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f aca="false">K21/5</f>
        <v>10</v>
      </c>
      <c r="D21" s="17" t="s">
        <v>47</v>
      </c>
      <c r="E21" s="18" t="n">
        <f aca="false">G21*0.7</f>
        <v>119.809400666667</v>
      </c>
      <c r="F21" s="18" t="n">
        <f aca="false">G21*0.3</f>
        <v>51.346886</v>
      </c>
      <c r="G21" s="18" t="n">
        <f aca="false">(O21+S21+W21)/3</f>
        <v>171.156286666667</v>
      </c>
      <c r="H21" s="18" t="n">
        <f aca="false">G21*C21</f>
        <v>1711.56286666667</v>
      </c>
      <c r="I21" s="18"/>
      <c r="K21" s="16" t="n">
        <v>50</v>
      </c>
      <c r="M21" s="18" t="n">
        <v>189</v>
      </c>
      <c r="N21" s="18" t="n">
        <v>81</v>
      </c>
      <c r="O21" s="18" t="n">
        <v>270</v>
      </c>
      <c r="Q21" s="20" t="n">
        <v>15</v>
      </c>
      <c r="R21" s="20" t="n">
        <v>35</v>
      </c>
      <c r="S21" s="20" t="n">
        <f aca="false">(Q21+R21)</f>
        <v>50</v>
      </c>
      <c r="U21" s="21" t="n">
        <v>180</v>
      </c>
      <c r="W21" s="22" t="n">
        <f aca="false">U21*1.074827</f>
        <v>193.46886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f aca="false">K22/5</f>
        <v>200</v>
      </c>
      <c r="D22" s="17" t="s">
        <v>47</v>
      </c>
      <c r="E22" s="18" t="n">
        <f aca="false">G22*0.7</f>
        <v>35.2023501666667</v>
      </c>
      <c r="F22" s="18" t="n">
        <f aca="false">G22*0.3</f>
        <v>15.0867215</v>
      </c>
      <c r="G22" s="18" t="n">
        <f aca="false">(O22+S22+W22)/3</f>
        <v>50.2890716666667</v>
      </c>
      <c r="H22" s="18" t="n">
        <f aca="false">G22*C22</f>
        <v>10057.8143333333</v>
      </c>
      <c r="I22" s="23"/>
      <c r="K22" s="16" t="n">
        <v>1000</v>
      </c>
      <c r="M22" s="18" t="n">
        <v>47.25</v>
      </c>
      <c r="N22" s="18" t="n">
        <v>20.25</v>
      </c>
      <c r="O22" s="18" t="n">
        <v>67.5</v>
      </c>
      <c r="Q22" s="20" t="n">
        <v>10</v>
      </c>
      <c r="R22" s="20" t="n">
        <v>25</v>
      </c>
      <c r="S22" s="20" t="n">
        <f aca="false">(Q22+R22)</f>
        <v>35</v>
      </c>
      <c r="U22" s="21" t="n">
        <v>45</v>
      </c>
      <c r="W22" s="22" t="n">
        <f aca="false">U22*1.074827</f>
        <v>48.36721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400</v>
      </c>
      <c r="D23" s="17" t="s">
        <v>21</v>
      </c>
      <c r="E23" s="18" t="n">
        <f aca="false">G23*0.7</f>
        <v>16.4730104</v>
      </c>
      <c r="F23" s="18" t="n">
        <f aca="false">G23*0.3</f>
        <v>7.0598616</v>
      </c>
      <c r="G23" s="18" t="n">
        <f aca="false">(O23+S23+W23)/3</f>
        <v>23.532872</v>
      </c>
      <c r="H23" s="18" t="n">
        <f aca="false">G23*C23</f>
        <v>9413.1488</v>
      </c>
      <c r="I23" s="18"/>
      <c r="K23" s="16" t="n">
        <v>3000</v>
      </c>
      <c r="M23" s="18" t="n">
        <v>8.4</v>
      </c>
      <c r="N23" s="18" t="n">
        <v>3.6</v>
      </c>
      <c r="O23" s="18" t="n">
        <v>12</v>
      </c>
      <c r="Q23" s="20" t="n">
        <v>15</v>
      </c>
      <c r="R23" s="20" t="n">
        <v>35</v>
      </c>
      <c r="S23" s="20" t="n">
        <f aca="false">(Q23+R23)</f>
        <v>50</v>
      </c>
      <c r="U23" s="21" t="n">
        <v>8</v>
      </c>
      <c r="W23" s="22" t="n">
        <f aca="false">U23*1.074827</f>
        <v>8.598616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f aca="false">K24/5</f>
        <v>400</v>
      </c>
      <c r="D24" s="17" t="s">
        <v>21</v>
      </c>
      <c r="E24" s="18" t="n">
        <f aca="false">G24*0.7</f>
        <v>14.6706315</v>
      </c>
      <c r="F24" s="18" t="n">
        <f aca="false">G24*0.3</f>
        <v>6.2874135</v>
      </c>
      <c r="G24" s="18" t="n">
        <f aca="false">(O24+S24+W24)/3</f>
        <v>20.958045</v>
      </c>
      <c r="H24" s="18" t="n">
        <f aca="false">G24*C24</f>
        <v>8383.218</v>
      </c>
      <c r="I24" s="18"/>
      <c r="K24" s="16" t="n">
        <v>2000</v>
      </c>
      <c r="M24" s="18" t="n">
        <v>5.25</v>
      </c>
      <c r="N24" s="18" t="n">
        <v>2.25</v>
      </c>
      <c r="O24" s="18" t="n">
        <v>7.5</v>
      </c>
      <c r="Q24" s="20" t="n">
        <v>15</v>
      </c>
      <c r="R24" s="20" t="n">
        <v>35</v>
      </c>
      <c r="S24" s="20" t="n">
        <f aca="false">(Q24+R24)</f>
        <v>50</v>
      </c>
      <c r="U24" s="21" t="n">
        <v>5</v>
      </c>
      <c r="W24" s="22" t="n">
        <f aca="false">U24*1.074827</f>
        <v>5.374135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400</v>
      </c>
      <c r="D25" s="17" t="s">
        <v>21</v>
      </c>
      <c r="E25" s="18" t="n">
        <f aca="false">G25*0.7</f>
        <v>15.2714244666667</v>
      </c>
      <c r="F25" s="18" t="n">
        <f aca="false">G25*0.3</f>
        <v>6.5448962</v>
      </c>
      <c r="G25" s="18" t="n">
        <f aca="false">(O25+S25+W25)/3</f>
        <v>21.8163206666667</v>
      </c>
      <c r="H25" s="18" t="n">
        <f aca="false">G25*C25</f>
        <v>8726.52826666667</v>
      </c>
      <c r="I25" s="18"/>
      <c r="K25" s="16" t="n">
        <v>3000</v>
      </c>
      <c r="M25" s="18" t="n">
        <v>6.3</v>
      </c>
      <c r="N25" s="18" t="n">
        <v>2.7</v>
      </c>
      <c r="O25" s="18" t="n">
        <v>9</v>
      </c>
      <c r="Q25" s="20" t="n">
        <v>15</v>
      </c>
      <c r="R25" s="20" t="n">
        <v>35</v>
      </c>
      <c r="S25" s="20" t="n">
        <f aca="false">(Q25+R25)</f>
        <v>50</v>
      </c>
      <c r="U25" s="21" t="n">
        <v>6</v>
      </c>
      <c r="W25" s="22" t="n">
        <f aca="false">U25*1.074827</f>
        <v>6.448962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f aca="false">K26/5</f>
        <v>200</v>
      </c>
      <c r="D26" s="17" t="s">
        <v>21</v>
      </c>
      <c r="E26" s="18" t="n">
        <f aca="false">G26*0.7</f>
        <v>14.1047578</v>
      </c>
      <c r="F26" s="18" t="n">
        <f aca="false">G26*0.3</f>
        <v>6.0448962</v>
      </c>
      <c r="G26" s="18" t="n">
        <f aca="false">(O26+S26+W26)/3</f>
        <v>20.149654</v>
      </c>
      <c r="H26" s="18" t="n">
        <f aca="false">G26*C26</f>
        <v>4029.9308</v>
      </c>
      <c r="I26" s="18"/>
      <c r="K26" s="16" t="n">
        <v>1000</v>
      </c>
      <c r="M26" s="18" t="n">
        <v>6.3</v>
      </c>
      <c r="N26" s="18" t="n">
        <v>2.7</v>
      </c>
      <c r="O26" s="18" t="n">
        <v>9</v>
      </c>
      <c r="Q26" s="20" t="n">
        <v>15</v>
      </c>
      <c r="R26" s="20" t="n">
        <v>30</v>
      </c>
      <c r="S26" s="20" t="n">
        <f aca="false">(Q26+R26)</f>
        <v>45</v>
      </c>
      <c r="U26" s="21" t="n">
        <v>6</v>
      </c>
      <c r="W26" s="22" t="n">
        <f aca="false">U26*1.074827</f>
        <v>6.448962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f aca="false">K27/5</f>
        <v>200</v>
      </c>
      <c r="D27" s="17" t="s">
        <v>21</v>
      </c>
      <c r="E27" s="18" t="n">
        <f aca="false">G27*0.7</f>
        <v>15.9071367</v>
      </c>
      <c r="F27" s="18" t="n">
        <f aca="false">G27*0.3</f>
        <v>6.8173443</v>
      </c>
      <c r="G27" s="18" t="n">
        <f aca="false">(O27+S27+W27)/3</f>
        <v>22.724481</v>
      </c>
      <c r="H27" s="18" t="n">
        <f aca="false">G27*C27</f>
        <v>4544.8962</v>
      </c>
      <c r="I27" s="18"/>
      <c r="K27" s="16" t="n">
        <v>1000</v>
      </c>
      <c r="M27" s="18" t="n">
        <v>9.45</v>
      </c>
      <c r="N27" s="18" t="n">
        <v>4.05</v>
      </c>
      <c r="O27" s="18" t="n">
        <v>13.5</v>
      </c>
      <c r="Q27" s="20" t="n">
        <v>15</v>
      </c>
      <c r="R27" s="20" t="n">
        <v>30</v>
      </c>
      <c r="S27" s="20" t="n">
        <f aca="false">(Q27+R27)</f>
        <v>45</v>
      </c>
      <c r="U27" s="21" t="n">
        <v>9</v>
      </c>
      <c r="W27" s="22" t="n">
        <f aca="false">U27*1.074827</f>
        <v>9.673443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400</v>
      </c>
      <c r="D28" s="17" t="s">
        <v>21</v>
      </c>
      <c r="E28" s="18" t="n">
        <f aca="false">G28*0.7</f>
        <v>13.5039648333333</v>
      </c>
      <c r="F28" s="18" t="n">
        <f aca="false">G28*0.3</f>
        <v>5.7874135</v>
      </c>
      <c r="G28" s="18" t="n">
        <f aca="false">(O28+S28+W28)/3</f>
        <v>19.2913783333333</v>
      </c>
      <c r="H28" s="18" t="n">
        <f aca="false">G28*C28</f>
        <v>7716.55133333333</v>
      </c>
      <c r="I28" s="18"/>
      <c r="K28" s="16" t="n">
        <v>3000</v>
      </c>
      <c r="M28" s="18" t="n">
        <v>5.25</v>
      </c>
      <c r="N28" s="18" t="n">
        <v>2.25</v>
      </c>
      <c r="O28" s="18" t="n">
        <v>7.5</v>
      </c>
      <c r="Q28" s="20" t="n">
        <v>15</v>
      </c>
      <c r="R28" s="20" t="n">
        <v>30</v>
      </c>
      <c r="S28" s="20" t="n">
        <f aca="false">(Q28+R28)</f>
        <v>45</v>
      </c>
      <c r="U28" s="21" t="n">
        <v>5</v>
      </c>
      <c r="W28" s="22" t="n">
        <f aca="false">U28*1.074827</f>
        <v>5.37413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f aca="false">K29/5</f>
        <v>100</v>
      </c>
      <c r="D29" s="17" t="s">
        <v>21</v>
      </c>
      <c r="E29" s="18" t="n">
        <f aca="false">G29*0.7</f>
        <v>11.1706315</v>
      </c>
      <c r="F29" s="18" t="n">
        <f aca="false">G29*0.3</f>
        <v>4.7874135</v>
      </c>
      <c r="G29" s="18" t="n">
        <f aca="false">(O29+S29+W29)/3</f>
        <v>15.958045</v>
      </c>
      <c r="H29" s="18" t="n">
        <f aca="false">G29*C29</f>
        <v>1595.8045</v>
      </c>
      <c r="I29" s="18"/>
      <c r="K29" s="16" t="n">
        <v>500</v>
      </c>
      <c r="M29" s="18" t="n">
        <v>5.25</v>
      </c>
      <c r="N29" s="18" t="n">
        <v>2.25</v>
      </c>
      <c r="O29" s="18" t="n">
        <v>7.5</v>
      </c>
      <c r="Q29" s="20" t="n">
        <v>15</v>
      </c>
      <c r="R29" s="20" t="n">
        <v>20</v>
      </c>
      <c r="S29" s="20" t="n">
        <f aca="false">(Q29+R29)</f>
        <v>35</v>
      </c>
      <c r="U29" s="21" t="n">
        <v>5</v>
      </c>
      <c r="W29" s="22" t="n">
        <f aca="false">U29*1.074827</f>
        <v>5.3741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16" t="n">
        <f aca="false">K30/5</f>
        <v>200</v>
      </c>
      <c r="D30" s="25" t="s">
        <v>21</v>
      </c>
      <c r="E30" s="18" t="n">
        <f aca="false">G30*0.7</f>
        <v>14.1047578</v>
      </c>
      <c r="F30" s="18" t="n">
        <f aca="false">G30*0.3</f>
        <v>6.0448962</v>
      </c>
      <c r="G30" s="18" t="n">
        <f aca="false">(O30+S30+W30)/3</f>
        <v>20.149654</v>
      </c>
      <c r="H30" s="18" t="n">
        <f aca="false">G30*C30</f>
        <v>4029.9308</v>
      </c>
      <c r="I30" s="18"/>
      <c r="K30" s="26" t="n">
        <v>1000</v>
      </c>
      <c r="M30" s="18" t="n">
        <v>6.3</v>
      </c>
      <c r="N30" s="18" t="n">
        <v>2.7</v>
      </c>
      <c r="O30" s="18" t="n">
        <v>9</v>
      </c>
      <c r="Q30" s="20" t="n">
        <v>15</v>
      </c>
      <c r="R30" s="20" t="n">
        <v>30</v>
      </c>
      <c r="S30" s="20" t="n">
        <f aca="false">(Q30+R30)</f>
        <v>45</v>
      </c>
      <c r="U30" s="21" t="n">
        <v>6</v>
      </c>
      <c r="W30" s="22" t="n">
        <f aca="false">U30*1.074827</f>
        <v>6.448962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16" t="n">
        <f aca="false">K31/5</f>
        <v>100</v>
      </c>
      <c r="D31" s="25" t="s">
        <v>68</v>
      </c>
      <c r="E31" s="18" t="n">
        <f aca="false">G31*0.7</f>
        <v>15.9071367</v>
      </c>
      <c r="F31" s="18" t="n">
        <f aca="false">G31*0.3</f>
        <v>6.8173443</v>
      </c>
      <c r="G31" s="18" t="n">
        <f aca="false">(O31+S31+W31)/3</f>
        <v>22.724481</v>
      </c>
      <c r="H31" s="18" t="n">
        <f aca="false">G31*C31</f>
        <v>2272.4481</v>
      </c>
      <c r="I31" s="18"/>
      <c r="K31" s="26" t="n">
        <v>500</v>
      </c>
      <c r="M31" s="18" t="n">
        <v>9.45</v>
      </c>
      <c r="N31" s="18" t="n">
        <v>4.05</v>
      </c>
      <c r="O31" s="18" t="n">
        <v>13.5</v>
      </c>
      <c r="Q31" s="20" t="n">
        <v>15</v>
      </c>
      <c r="R31" s="20" t="n">
        <v>30</v>
      </c>
      <c r="S31" s="20" t="n">
        <f aca="false">(Q31+R31)</f>
        <v>45</v>
      </c>
      <c r="U31" s="21" t="n">
        <v>9</v>
      </c>
      <c r="W31" s="22" t="n">
        <f aca="false">U31*1.074827</f>
        <v>9.673443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6" t="n">
        <v>60</v>
      </c>
      <c r="D32" s="17" t="s">
        <v>21</v>
      </c>
      <c r="E32" s="18" t="n">
        <f aca="false">G32*0.7</f>
        <v>94.935868293</v>
      </c>
      <c r="F32" s="18" t="n">
        <f aca="false">G32*0.3</f>
        <v>40.686800697</v>
      </c>
      <c r="G32" s="18" t="n">
        <f aca="false">(O32+S32+W32)/3</f>
        <v>135.62266899</v>
      </c>
      <c r="H32" s="18" t="n">
        <f aca="false">G32*C32</f>
        <v>8137.3601394</v>
      </c>
      <c r="I32" s="18"/>
      <c r="K32" s="18" t="n">
        <v>200</v>
      </c>
      <c r="M32" s="18" t="n">
        <v>92.5155</v>
      </c>
      <c r="N32" s="18" t="n">
        <v>39.6495</v>
      </c>
      <c r="O32" s="18" t="n">
        <v>132.165</v>
      </c>
      <c r="Q32" s="20" t="n">
        <v>50</v>
      </c>
      <c r="R32" s="20" t="n">
        <v>130</v>
      </c>
      <c r="S32" s="20" t="n">
        <f aca="false">(Q32+R32)</f>
        <v>180</v>
      </c>
      <c r="U32" s="21" t="n">
        <v>88.11</v>
      </c>
      <c r="W32" s="22" t="n">
        <f aca="false">U32*1.074827</f>
        <v>94.70300697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06.499638217</v>
      </c>
      <c r="F33" s="18" t="n">
        <f aca="false">G33*0.3</f>
        <v>45.642702093</v>
      </c>
      <c r="G33" s="18" t="n">
        <f aca="false">(O33+S33+W33)/3</f>
        <v>152.14234031</v>
      </c>
      <c r="H33" s="18" t="n">
        <f aca="false">G33*C33</f>
        <v>9128.5404186</v>
      </c>
      <c r="I33" s="18"/>
      <c r="K33" s="16" t="n">
        <v>200</v>
      </c>
      <c r="M33" s="18" t="n">
        <v>104.5695</v>
      </c>
      <c r="N33" s="18" t="n">
        <v>44.8155</v>
      </c>
      <c r="O33" s="18" t="n">
        <v>149.385</v>
      </c>
      <c r="Q33" s="20" t="n">
        <v>50</v>
      </c>
      <c r="R33" s="20" t="n">
        <v>150</v>
      </c>
      <c r="S33" s="20" t="n">
        <f aca="false">(Q33+R33)</f>
        <v>200</v>
      </c>
      <c r="U33" s="21" t="n">
        <v>99.59</v>
      </c>
      <c r="W33" s="22" t="n">
        <f aca="false">U33*1.074827</f>
        <v>107.04202093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18.394606211</v>
      </c>
      <c r="F34" s="18" t="n">
        <f aca="false">G34*0.3</f>
        <v>50.740545519</v>
      </c>
      <c r="G34" s="18" t="n">
        <f aca="false">(O34+S34+W34)/3</f>
        <v>169.13515173</v>
      </c>
      <c r="H34" s="18" t="n">
        <f aca="false">G34*C34</f>
        <v>10148.1091038</v>
      </c>
      <c r="I34" s="18"/>
      <c r="K34" s="16" t="n">
        <v>200</v>
      </c>
      <c r="M34" s="18" t="n">
        <v>104.9685</v>
      </c>
      <c r="N34" s="18" t="n">
        <v>44.9865</v>
      </c>
      <c r="O34" s="18" t="n">
        <v>149.955</v>
      </c>
      <c r="Q34" s="20" t="n">
        <v>50</v>
      </c>
      <c r="R34" s="20" t="n">
        <v>200</v>
      </c>
      <c r="S34" s="20" t="n">
        <f aca="false">(Q34+R34)</f>
        <v>250</v>
      </c>
      <c r="U34" s="21" t="n">
        <v>99.97</v>
      </c>
      <c r="W34" s="22" t="n">
        <f aca="false">U34*1.074827</f>
        <v>107.45045519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03.454121495667</v>
      </c>
      <c r="F35" s="18" t="n">
        <f aca="false">G35*0.3</f>
        <v>44.337480641</v>
      </c>
      <c r="G35" s="18" t="n">
        <f aca="false">(O35+S35+W35)/3</f>
        <v>147.791602136667</v>
      </c>
      <c r="H35" s="18" t="n">
        <f aca="false">G35*C35</f>
        <v>8867.4961282</v>
      </c>
      <c r="I35" s="18"/>
      <c r="K35" s="16" t="n">
        <v>200</v>
      </c>
      <c r="M35" s="18" t="n">
        <v>94.5</v>
      </c>
      <c r="N35" s="18" t="n">
        <v>40.5</v>
      </c>
      <c r="O35" s="18" t="n">
        <v>135</v>
      </c>
      <c r="Q35" s="20" t="n">
        <v>50</v>
      </c>
      <c r="R35" s="20" t="n">
        <v>150</v>
      </c>
      <c r="S35" s="20" t="n">
        <f aca="false">(Q35+R35)</f>
        <v>200</v>
      </c>
      <c r="U35" s="21" t="n">
        <v>100.83</v>
      </c>
      <c r="W35" s="22" t="n">
        <f aca="false">U35*1.074827</f>
        <v>108.37480641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21.780779542333</v>
      </c>
      <c r="F36" s="18" t="n">
        <f aca="false">G36*0.3</f>
        <v>52.191762661</v>
      </c>
      <c r="G36" s="18" t="n">
        <f aca="false">(O36+S36+W36)/3</f>
        <v>173.972542203333</v>
      </c>
      <c r="H36" s="18" t="n">
        <f aca="false">G36*C36</f>
        <v>10438.3525322</v>
      </c>
      <c r="I36" s="18"/>
      <c r="K36" s="16" t="n">
        <v>200</v>
      </c>
      <c r="M36" s="18" t="n">
        <v>105</v>
      </c>
      <c r="N36" s="18" t="n">
        <v>45</v>
      </c>
      <c r="O36" s="18" t="n">
        <v>150</v>
      </c>
      <c r="Q36" s="20" t="n">
        <v>50</v>
      </c>
      <c r="R36" s="20" t="n">
        <v>200</v>
      </c>
      <c r="S36" s="20" t="n">
        <f aca="false">(Q36+R36)</f>
        <v>250</v>
      </c>
      <c r="U36" s="21" t="n">
        <v>113.43</v>
      </c>
      <c r="W36" s="22" t="n">
        <f aca="false">U36*1.074827</f>
        <v>121.91762661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100</v>
      </c>
      <c r="D37" s="17" t="s">
        <v>21</v>
      </c>
      <c r="E37" s="18" t="n">
        <f aca="false">G37*0.7</f>
        <v>251.983853333333</v>
      </c>
      <c r="F37" s="18" t="n">
        <f aca="false">G37*0.3</f>
        <v>107.99308</v>
      </c>
      <c r="G37" s="18" t="n">
        <f aca="false">(O37+S37+W37)/3</f>
        <v>359.976933333333</v>
      </c>
      <c r="H37" s="18" t="n">
        <f aca="false">G37*C37</f>
        <v>35997.6933333333</v>
      </c>
      <c r="I37" s="18"/>
      <c r="K37" s="16" t="n">
        <v>100</v>
      </c>
      <c r="M37" s="18" t="n">
        <v>420</v>
      </c>
      <c r="N37" s="18" t="n">
        <v>180</v>
      </c>
      <c r="O37" s="18" t="n">
        <v>600</v>
      </c>
      <c r="Q37" s="20" t="n">
        <v>20</v>
      </c>
      <c r="R37" s="20" t="n">
        <v>30</v>
      </c>
      <c r="S37" s="100" t="n">
        <f aca="false">(Q37+R37)</f>
        <v>50</v>
      </c>
      <c r="U37" s="21" t="n">
        <v>400</v>
      </c>
      <c r="W37" s="22" t="n">
        <f aca="false">U37*1.074827</f>
        <v>429.9308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8</v>
      </c>
      <c r="D38" s="17" t="s">
        <v>44</v>
      </c>
      <c r="E38" s="18" t="n">
        <f aca="false">G38*0.7</f>
        <v>728.649767241667</v>
      </c>
      <c r="F38" s="18" t="n">
        <f aca="false">G38*0.3</f>
        <v>312.278471675</v>
      </c>
      <c r="G38" s="18" t="n">
        <f aca="false">(O38+S38+W38)/3</f>
        <v>1040.92823891667</v>
      </c>
      <c r="H38" s="18" t="n">
        <f aca="false">G38*C38</f>
        <v>8327.42591133333</v>
      </c>
      <c r="I38" s="18"/>
      <c r="K38" s="16" t="n">
        <v>20</v>
      </c>
      <c r="M38" s="18" t="n">
        <v>661.7625</v>
      </c>
      <c r="N38" s="18" t="n">
        <v>283.6125</v>
      </c>
      <c r="O38" s="18" t="n">
        <v>945.375</v>
      </c>
      <c r="Q38" s="20" t="n">
        <v>200</v>
      </c>
      <c r="R38" s="20" t="n">
        <v>1300</v>
      </c>
      <c r="S38" s="100" t="n">
        <f aca="false">(Q38+R38)</f>
        <v>1500</v>
      </c>
      <c r="U38" s="21" t="n">
        <v>630.25</v>
      </c>
      <c r="W38" s="22" t="n">
        <f aca="false">U38*1.074827</f>
        <v>677.40971675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8</v>
      </c>
      <c r="D39" s="17" t="s">
        <v>44</v>
      </c>
      <c r="E39" s="18" t="n">
        <f aca="false">G39*0.7</f>
        <v>428.391174367333</v>
      </c>
      <c r="F39" s="18" t="n">
        <f aca="false">G39*0.3</f>
        <v>183.596217586</v>
      </c>
      <c r="G39" s="18" t="n">
        <f aca="false">(O39+S39+W39)/3</f>
        <v>611.987391953333</v>
      </c>
      <c r="H39" s="18" t="n">
        <f aca="false">G39*C39</f>
        <v>4895.89913562667</v>
      </c>
      <c r="I39" s="18"/>
      <c r="K39" s="16" t="n">
        <v>20</v>
      </c>
      <c r="M39" s="18" t="n">
        <v>463.239</v>
      </c>
      <c r="N39" s="18" t="n">
        <v>198.531</v>
      </c>
      <c r="O39" s="18" t="n">
        <v>661.77</v>
      </c>
      <c r="Q39" s="20" t="n">
        <v>100</v>
      </c>
      <c r="R39" s="20" t="n">
        <v>600</v>
      </c>
      <c r="S39" s="100" t="n">
        <f aca="false">(Q39+R39)</f>
        <v>700</v>
      </c>
      <c r="U39" s="21" t="n">
        <v>441.18</v>
      </c>
      <c r="W39" s="22" t="n">
        <f aca="false">U39*1.074827</f>
        <v>474.19217586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8</v>
      </c>
      <c r="D40" s="17" t="s">
        <v>44</v>
      </c>
      <c r="E40" s="18" t="n">
        <f aca="false">G40*0.7</f>
        <v>744.267453391</v>
      </c>
      <c r="F40" s="18" t="n">
        <f aca="false">G40*0.3</f>
        <v>318.971765739</v>
      </c>
      <c r="G40" s="18" t="n">
        <f aca="false">(O40+S40+W40)/3</f>
        <v>1063.23921913</v>
      </c>
      <c r="H40" s="18" t="n">
        <f aca="false">G40*C40</f>
        <v>8505.91375304</v>
      </c>
      <c r="I40" s="27"/>
      <c r="K40" s="16" t="n">
        <v>20</v>
      </c>
      <c r="M40" s="18" t="n">
        <v>607.4985</v>
      </c>
      <c r="N40" s="18" t="n">
        <v>260.3565</v>
      </c>
      <c r="O40" s="18" t="n">
        <v>867.855</v>
      </c>
      <c r="Q40" s="20" t="n">
        <v>200</v>
      </c>
      <c r="R40" s="20" t="n">
        <v>1500</v>
      </c>
      <c r="S40" s="100" t="n">
        <f aca="false">(Q40+R40)</f>
        <v>1700</v>
      </c>
      <c r="U40" s="21" t="n">
        <v>578.57</v>
      </c>
      <c r="W40" s="22" t="n">
        <f aca="false">U40*1.074827</f>
        <v>621.8626573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8</v>
      </c>
      <c r="D41" s="17" t="s">
        <v>44</v>
      </c>
      <c r="E41" s="18" t="n">
        <f aca="false">G41*0.7</f>
        <v>640.283611956333</v>
      </c>
      <c r="F41" s="18" t="n">
        <f aca="false">G41*0.3</f>
        <v>274.407262267</v>
      </c>
      <c r="G41" s="18" t="n">
        <f aca="false">(O41+S41+W41)/3</f>
        <v>914.690874223333</v>
      </c>
      <c r="H41" s="18" t="n">
        <f aca="false">G41*C41</f>
        <v>7317.52699378667</v>
      </c>
      <c r="I41" s="18"/>
      <c r="K41" s="16" t="n">
        <v>20</v>
      </c>
      <c r="M41" s="18" t="n">
        <v>794.094</v>
      </c>
      <c r="N41" s="18" t="n">
        <v>340.326</v>
      </c>
      <c r="O41" s="18" t="n">
        <v>1134.42</v>
      </c>
      <c r="Q41" s="20" t="n">
        <v>100</v>
      </c>
      <c r="R41" s="20" t="n">
        <v>900</v>
      </c>
      <c r="S41" s="100" t="n">
        <f aca="false">(Q41+R41)</f>
        <v>1000</v>
      </c>
      <c r="U41" s="21" t="n">
        <v>567.21</v>
      </c>
      <c r="W41" s="22" t="n">
        <f aca="false">U41*1.074827</f>
        <v>609.65262267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8</v>
      </c>
      <c r="D42" s="17" t="s">
        <v>44</v>
      </c>
      <c r="E42" s="18" t="n">
        <f aca="false">G42*0.7</f>
        <v>986.665948333333</v>
      </c>
      <c r="F42" s="18" t="n">
        <f aca="false">G42*0.3</f>
        <v>422.856835</v>
      </c>
      <c r="G42" s="18" t="n">
        <f aca="false">(O42+S42+W42)/3</f>
        <v>1409.52278333333</v>
      </c>
      <c r="H42" s="18" t="n">
        <f aca="false">G42*C42</f>
        <v>11276.1822666667</v>
      </c>
      <c r="I42" s="18"/>
      <c r="K42" s="16" t="n">
        <v>20</v>
      </c>
      <c r="M42" s="18" t="n">
        <v>1470</v>
      </c>
      <c r="N42" s="18" t="n">
        <v>630</v>
      </c>
      <c r="O42" s="18" t="n">
        <v>2100</v>
      </c>
      <c r="Q42" s="20" t="n">
        <v>100</v>
      </c>
      <c r="R42" s="20" t="n">
        <v>900</v>
      </c>
      <c r="S42" s="100" t="n">
        <f aca="false">(Q42+R42)</f>
        <v>1000</v>
      </c>
      <c r="U42" s="21" t="n">
        <v>1050</v>
      </c>
      <c r="W42" s="22" t="n">
        <f aca="false">U42*1.074827</f>
        <v>1128.56835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2</v>
      </c>
      <c r="D43" s="17" t="s">
        <v>44</v>
      </c>
      <c r="E43" s="18" t="n">
        <f aca="false">G43*0.7</f>
        <v>1201.90383833333</v>
      </c>
      <c r="F43" s="18" t="n">
        <f aca="false">G43*0.3</f>
        <v>515.101645</v>
      </c>
      <c r="G43" s="18" t="n">
        <f aca="false">(O43+S43+W43)/3</f>
        <v>1717.00548333333</v>
      </c>
      <c r="H43" s="18" t="n">
        <f aca="false">G43*C43</f>
        <v>3434.01096666667</v>
      </c>
      <c r="I43" s="18"/>
      <c r="K43" s="16" t="n">
        <v>20</v>
      </c>
      <c r="M43" s="18" t="n">
        <v>1890</v>
      </c>
      <c r="N43" s="18" t="n">
        <v>810</v>
      </c>
      <c r="O43" s="18" t="n">
        <v>2700</v>
      </c>
      <c r="Q43" s="20" t="n">
        <v>100</v>
      </c>
      <c r="R43" s="20" t="n">
        <v>900</v>
      </c>
      <c r="S43" s="100" t="n">
        <f aca="false">(Q43+R43)</f>
        <v>1000</v>
      </c>
      <c r="U43" s="21" t="n">
        <v>1350</v>
      </c>
      <c r="W43" s="22" t="n">
        <f aca="false">U43*1.074827</f>
        <v>1451.01645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2</v>
      </c>
      <c r="D44" s="17" t="s">
        <v>44</v>
      </c>
      <c r="E44" s="18" t="n">
        <f aca="false">G44*0.7</f>
        <v>1309.52278333333</v>
      </c>
      <c r="F44" s="18" t="n">
        <f aca="false">G44*0.3</f>
        <v>561.22405</v>
      </c>
      <c r="G44" s="18" t="n">
        <f aca="false">(O44+S44+W44)/3</f>
        <v>1870.74683333333</v>
      </c>
      <c r="H44" s="18" t="n">
        <f aca="false">G44*C44</f>
        <v>3741.49366666667</v>
      </c>
      <c r="I44" s="18"/>
      <c r="K44" s="16" t="n">
        <v>20</v>
      </c>
      <c r="M44" s="18" t="n">
        <v>2100</v>
      </c>
      <c r="N44" s="18" t="n">
        <v>900</v>
      </c>
      <c r="O44" s="18" t="n">
        <v>3000</v>
      </c>
      <c r="Q44" s="20" t="n">
        <v>100</v>
      </c>
      <c r="R44" s="20" t="n">
        <v>900</v>
      </c>
      <c r="S44" s="100" t="n">
        <f aca="false">(Q44+R44)</f>
        <v>1000</v>
      </c>
      <c r="U44" s="21" t="n">
        <v>1500</v>
      </c>
      <c r="W44" s="22" t="n">
        <f aca="false">U44*1.074827</f>
        <v>1612.2405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2</v>
      </c>
      <c r="D45" s="17" t="s">
        <v>44</v>
      </c>
      <c r="E45" s="18" t="n">
        <f aca="false">G45*0.7</f>
        <v>1426.18945</v>
      </c>
      <c r="F45" s="18" t="n">
        <f aca="false">G45*0.3</f>
        <v>611.22405</v>
      </c>
      <c r="G45" s="18" t="n">
        <f aca="false">(O45+S45+W45)/3</f>
        <v>2037.4135</v>
      </c>
      <c r="H45" s="18" t="n">
        <f aca="false">G45*C45</f>
        <v>4074.827</v>
      </c>
      <c r="I45" s="18"/>
      <c r="K45" s="16" t="n">
        <v>20</v>
      </c>
      <c r="M45" s="18" t="n">
        <v>2100</v>
      </c>
      <c r="N45" s="18" t="n">
        <v>900</v>
      </c>
      <c r="O45" s="18" t="n">
        <v>3000</v>
      </c>
      <c r="Q45" s="20" t="n">
        <v>200</v>
      </c>
      <c r="R45" s="20" t="n">
        <v>1300</v>
      </c>
      <c r="S45" s="100" t="n">
        <f aca="false">(Q45+R45)</f>
        <v>1500</v>
      </c>
      <c r="U45" s="21" t="n">
        <v>1500</v>
      </c>
      <c r="W45" s="22" t="n">
        <f aca="false">U45*1.074827</f>
        <v>1612.2405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2</v>
      </c>
      <c r="D46" s="17" t="s">
        <v>44</v>
      </c>
      <c r="E46" s="18" t="n">
        <f aca="false">G46*0.7</f>
        <v>866.18945</v>
      </c>
      <c r="F46" s="18" t="n">
        <f aca="false">G46*0.3</f>
        <v>371.22405</v>
      </c>
      <c r="G46" s="18" t="n">
        <f aca="false">(O46+S46+W46)/3</f>
        <v>1237.4135</v>
      </c>
      <c r="H46" s="18" t="n">
        <f aca="false">G46*C46</f>
        <v>2474.827</v>
      </c>
      <c r="I46" s="18"/>
      <c r="K46" s="16" t="n">
        <v>10</v>
      </c>
      <c r="M46" s="18" t="n">
        <v>210</v>
      </c>
      <c r="N46" s="18" t="n">
        <v>90</v>
      </c>
      <c r="O46" s="18" t="n">
        <v>300</v>
      </c>
      <c r="Q46" s="20" t="n">
        <v>300</v>
      </c>
      <c r="R46" s="20" t="n">
        <v>1500</v>
      </c>
      <c r="S46" s="100" t="n">
        <f aca="false">(Q46+R46)</f>
        <v>1800</v>
      </c>
      <c r="U46" s="21" t="n">
        <v>1500</v>
      </c>
      <c r="W46" s="22" t="n">
        <f aca="false">U46*1.074827</f>
        <v>1612.2405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f aca="false">K47/5</f>
        <v>20</v>
      </c>
      <c r="D47" s="17" t="s">
        <v>44</v>
      </c>
      <c r="E47" s="18" t="n">
        <f aca="false">G47*0.7</f>
        <v>447.283147126667</v>
      </c>
      <c r="F47" s="18" t="n">
        <f aca="false">G47*0.3</f>
        <v>191.69277734</v>
      </c>
      <c r="G47" s="18" t="n">
        <f aca="false">(O47+S47+W47)/3</f>
        <v>638.975924466667</v>
      </c>
      <c r="H47" s="18" t="n">
        <f aca="false">G47*C47</f>
        <v>12779.5184893333</v>
      </c>
      <c r="I47" s="18"/>
      <c r="K47" s="16" t="n">
        <v>100</v>
      </c>
      <c r="M47" s="18" t="n">
        <v>472.5</v>
      </c>
      <c r="N47" s="18" t="n">
        <v>202.5</v>
      </c>
      <c r="O47" s="18" t="n">
        <v>675</v>
      </c>
      <c r="Q47" s="20" t="n">
        <v>100</v>
      </c>
      <c r="R47" s="20" t="n">
        <v>600</v>
      </c>
      <c r="S47" s="100" t="n">
        <f aca="false">(Q47+R47)</f>
        <v>700</v>
      </c>
      <c r="U47" s="21" t="n">
        <v>504.2</v>
      </c>
      <c r="W47" s="22" t="n">
        <f aca="false">U47*1.074827</f>
        <v>541.9277734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f aca="false">K48/5</f>
        <v>40</v>
      </c>
      <c r="D48" s="17" t="s">
        <v>44</v>
      </c>
      <c r="E48" s="18" t="n">
        <f aca="false">G48*0.7</f>
        <v>502.828106956</v>
      </c>
      <c r="F48" s="18" t="n">
        <f aca="false">G48*0.3</f>
        <v>215.497760124</v>
      </c>
      <c r="G48" s="18" t="n">
        <f aca="false">(O48+S48+W48)/3</f>
        <v>718.32586708</v>
      </c>
      <c r="H48" s="18" t="n">
        <f aca="false">G48*C48</f>
        <v>28733.0346832</v>
      </c>
      <c r="I48" s="18"/>
      <c r="K48" s="16" t="n">
        <v>200</v>
      </c>
      <c r="M48" s="18" t="n">
        <v>577.5</v>
      </c>
      <c r="N48" s="18" t="n">
        <v>247.5</v>
      </c>
      <c r="O48" s="18" t="n">
        <v>825</v>
      </c>
      <c r="Q48" s="20" t="n">
        <v>100</v>
      </c>
      <c r="R48" s="20" t="n">
        <v>600</v>
      </c>
      <c r="S48" s="100" t="n">
        <f aca="false">(Q48+R48)</f>
        <v>700</v>
      </c>
      <c r="U48" s="21" t="n">
        <v>586.12</v>
      </c>
      <c r="W48" s="22" t="n">
        <f aca="false">U48*1.074827</f>
        <v>629.97760124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f aca="false">K49/5</f>
        <v>20</v>
      </c>
      <c r="D49" s="17" t="s">
        <v>44</v>
      </c>
      <c r="E49" s="18" t="n">
        <f aca="false">G49*0.7</f>
        <v>523.040098336</v>
      </c>
      <c r="F49" s="18" t="n">
        <f aca="false">G49*0.3</f>
        <v>224.160042144</v>
      </c>
      <c r="G49" s="18" t="n">
        <f aca="false">(O49+S49+W49)/3</f>
        <v>747.20014048</v>
      </c>
      <c r="H49" s="18" t="n">
        <f aca="false">G49*C49</f>
        <v>14944.0028096</v>
      </c>
      <c r="I49" s="18"/>
      <c r="K49" s="16" t="n">
        <v>100</v>
      </c>
      <c r="M49" s="18" t="n">
        <v>628.656</v>
      </c>
      <c r="N49" s="18" t="n">
        <v>269.424</v>
      </c>
      <c r="O49" s="18" t="n">
        <v>898.08</v>
      </c>
      <c r="Q49" s="20" t="n">
        <v>100</v>
      </c>
      <c r="R49" s="20" t="n">
        <v>600</v>
      </c>
      <c r="S49" s="100" t="n">
        <f aca="false">(Q49+R49)</f>
        <v>700</v>
      </c>
      <c r="U49" s="21" t="n">
        <v>598.72</v>
      </c>
      <c r="W49" s="22" t="n">
        <f aca="false">U49*1.074827</f>
        <v>643.52042144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f aca="false">K50/5</f>
        <v>20</v>
      </c>
      <c r="D50" s="17" t="s">
        <v>44</v>
      </c>
      <c r="E50" s="18" t="n">
        <f aca="false">G50*0.7</f>
        <v>581.067760002333</v>
      </c>
      <c r="F50" s="18" t="n">
        <f aca="false">G50*0.3</f>
        <v>249.029040001</v>
      </c>
      <c r="G50" s="18" t="n">
        <f aca="false">(O50+S50+W50)/3</f>
        <v>830.096800003333</v>
      </c>
      <c r="H50" s="18" t="n">
        <f aca="false">G50*C50</f>
        <v>16601.9360000667</v>
      </c>
      <c r="I50" s="18"/>
      <c r="K50" s="16" t="n">
        <v>100</v>
      </c>
      <c r="M50" s="18" t="n">
        <v>648.5115</v>
      </c>
      <c r="N50" s="18" t="n">
        <v>277.9335</v>
      </c>
      <c r="O50" s="18" t="n">
        <v>926.445</v>
      </c>
      <c r="Q50" s="20" t="n">
        <v>150</v>
      </c>
      <c r="R50" s="20" t="n">
        <v>750</v>
      </c>
      <c r="S50" s="100" t="n">
        <f aca="false">(Q50+R50)</f>
        <v>900</v>
      </c>
      <c r="U50" s="21" t="n">
        <v>617.63</v>
      </c>
      <c r="W50" s="22" t="n">
        <f aca="false">U50*1.074827</f>
        <v>663.84540001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f aca="false">K51/5</f>
        <v>10</v>
      </c>
      <c r="D51" s="17" t="s">
        <v>44</v>
      </c>
      <c r="E51" s="18" t="n">
        <f aca="false">G51*0.7</f>
        <v>887.685673448</v>
      </c>
      <c r="F51" s="18" t="n">
        <f aca="false">G51*0.3</f>
        <v>380.436717192</v>
      </c>
      <c r="G51" s="18" t="n">
        <f aca="false">(O51+S51+W51)/3</f>
        <v>1268.12239064</v>
      </c>
      <c r="H51" s="18" t="n">
        <f aca="false">G51*C51</f>
        <v>12681.2239064</v>
      </c>
      <c r="I51" s="18"/>
      <c r="K51" s="16" t="n">
        <v>50</v>
      </c>
      <c r="M51" s="18" t="n">
        <v>939.708</v>
      </c>
      <c r="N51" s="18" t="n">
        <v>402.732</v>
      </c>
      <c r="O51" s="18" t="n">
        <v>1342.44</v>
      </c>
      <c r="Q51" s="20" t="n">
        <v>200</v>
      </c>
      <c r="R51" s="20" t="n">
        <v>1300</v>
      </c>
      <c r="S51" s="100" t="n">
        <f aca="false">(Q51+R51)</f>
        <v>1500</v>
      </c>
      <c r="U51" s="21" t="n">
        <v>894.96</v>
      </c>
      <c r="W51" s="22" t="n">
        <f aca="false">U51*1.074827</f>
        <v>961.92717192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f aca="false">K52/5</f>
        <v>10</v>
      </c>
      <c r="D52" s="17" t="s">
        <v>44</v>
      </c>
      <c r="E52" s="18" t="n">
        <f aca="false">G52*0.7</f>
        <v>993.695592416333</v>
      </c>
      <c r="F52" s="18" t="n">
        <f aca="false">G52*0.3</f>
        <v>425.869539607</v>
      </c>
      <c r="G52" s="18" t="n">
        <f aca="false">(O52+S52+W52)/3</f>
        <v>1419.56513202333</v>
      </c>
      <c r="H52" s="18" t="n">
        <f aca="false">G52*C52</f>
        <v>14195.6513202333</v>
      </c>
      <c r="I52" s="18"/>
      <c r="K52" s="16" t="n">
        <v>50</v>
      </c>
      <c r="M52" s="18" t="n">
        <v>1124.9805</v>
      </c>
      <c r="N52" s="18" t="n">
        <v>482.1345</v>
      </c>
      <c r="O52" s="18" t="n">
        <v>1607.115</v>
      </c>
      <c r="Q52" s="20" t="n">
        <v>200</v>
      </c>
      <c r="R52" s="20" t="n">
        <v>1300</v>
      </c>
      <c r="S52" s="100" t="n">
        <f aca="false">(Q52+R52)</f>
        <v>1500</v>
      </c>
      <c r="U52" s="21" t="n">
        <v>1071.41</v>
      </c>
      <c r="W52" s="22" t="n">
        <f aca="false">U52*1.074827</f>
        <v>1151.58039607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f aca="false">K53/5</f>
        <v>10</v>
      </c>
      <c r="D53" s="17" t="s">
        <v>113</v>
      </c>
      <c r="E53" s="18" t="n">
        <f aca="false">G53*0.7</f>
        <v>1103.62202655367</v>
      </c>
      <c r="F53" s="18" t="n">
        <f aca="false">G53*0.3</f>
        <v>472.980868523</v>
      </c>
      <c r="G53" s="18" t="n">
        <f aca="false">(O53+S53+W53)/3</f>
        <v>1576.60289507667</v>
      </c>
      <c r="H53" s="18" t="n">
        <f aca="false">G53*C53</f>
        <v>15766.0289507667</v>
      </c>
      <c r="I53" s="18"/>
      <c r="K53" s="16" t="n">
        <v>50</v>
      </c>
      <c r="M53" s="18" t="n">
        <v>1312.5</v>
      </c>
      <c r="N53" s="18" t="n">
        <v>562.5</v>
      </c>
      <c r="O53" s="18" t="n">
        <v>1875</v>
      </c>
      <c r="Q53" s="20" t="n">
        <v>200</v>
      </c>
      <c r="R53" s="20" t="n">
        <v>1300</v>
      </c>
      <c r="S53" s="100" t="n">
        <f aca="false">(Q53+R53)</f>
        <v>1500</v>
      </c>
      <c r="U53" s="21" t="n">
        <v>1260.49</v>
      </c>
      <c r="W53" s="22" t="n">
        <f aca="false">U53*1.074827</f>
        <v>1354.80868523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f aca="false">K54/5</f>
        <v>20</v>
      </c>
      <c r="D54" s="17" t="s">
        <v>44</v>
      </c>
      <c r="E54" s="18" t="n">
        <f aca="false">G54*0.7</f>
        <v>343.850519082</v>
      </c>
      <c r="F54" s="18" t="n">
        <f aca="false">G54*0.3</f>
        <v>147.364508178</v>
      </c>
      <c r="G54" s="18" t="n">
        <f aca="false">(O54+S54+W54)/3</f>
        <v>491.21502726</v>
      </c>
      <c r="H54" s="18" t="n">
        <f aca="false">G54*C54</f>
        <v>9824.3005452</v>
      </c>
      <c r="I54" s="18"/>
      <c r="K54" s="16" t="n">
        <v>100</v>
      </c>
      <c r="M54" s="18" t="n">
        <v>397.047</v>
      </c>
      <c r="N54" s="18" t="n">
        <v>170.163</v>
      </c>
      <c r="O54" s="18" t="n">
        <v>567.21</v>
      </c>
      <c r="Q54" s="20" t="n">
        <v>80</v>
      </c>
      <c r="R54" s="20" t="n">
        <v>420</v>
      </c>
      <c r="S54" s="100" t="n">
        <f aca="false">(Q54+R54)</f>
        <v>500</v>
      </c>
      <c r="U54" s="21" t="n">
        <v>378.14</v>
      </c>
      <c r="W54" s="22" t="n">
        <f aca="false">U54*1.074827</f>
        <v>406.43508178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f aca="false">K55/5</f>
        <v>40</v>
      </c>
      <c r="D55" s="17" t="s">
        <v>44</v>
      </c>
      <c r="E55" s="18" t="n">
        <f aca="false">G55*0.7</f>
        <v>343.850519082</v>
      </c>
      <c r="F55" s="18" t="n">
        <f aca="false">G55*0.3</f>
        <v>147.364508178</v>
      </c>
      <c r="G55" s="18" t="n">
        <f aca="false">(O55+S55+W55)/3</f>
        <v>491.21502726</v>
      </c>
      <c r="H55" s="18" t="n">
        <f aca="false">G55*C55</f>
        <v>19648.6010904</v>
      </c>
      <c r="I55" s="18"/>
      <c r="K55" s="16" t="n">
        <v>200</v>
      </c>
      <c r="M55" s="18" t="n">
        <v>397.047</v>
      </c>
      <c r="N55" s="18" t="n">
        <v>170.163</v>
      </c>
      <c r="O55" s="18" t="n">
        <v>567.21</v>
      </c>
      <c r="Q55" s="20" t="n">
        <v>80</v>
      </c>
      <c r="R55" s="20" t="n">
        <v>420</v>
      </c>
      <c r="S55" s="100" t="n">
        <f aca="false">(Q55+R55)</f>
        <v>500</v>
      </c>
      <c r="U55" s="21" t="n">
        <v>378.14</v>
      </c>
      <c r="W55" s="22" t="n">
        <f aca="false">U55*1.074827</f>
        <v>406.43508178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f aca="false">K56/5</f>
        <v>20</v>
      </c>
      <c r="D56" s="17" t="s">
        <v>44</v>
      </c>
      <c r="E56" s="18" t="n">
        <f aca="false">G56*0.7</f>
        <v>279.450067701</v>
      </c>
      <c r="F56" s="18" t="n">
        <f aca="false">G56*0.3</f>
        <v>119.764314729</v>
      </c>
      <c r="G56" s="18" t="n">
        <f aca="false">(O56+S56+W56)/3</f>
        <v>399.21438243</v>
      </c>
      <c r="H56" s="18" t="n">
        <f aca="false">G56*C56</f>
        <v>7984.2876486</v>
      </c>
      <c r="I56" s="18"/>
      <c r="K56" s="16" t="n">
        <v>100</v>
      </c>
      <c r="M56" s="18" t="n">
        <v>283.5</v>
      </c>
      <c r="N56" s="18" t="n">
        <v>121.5</v>
      </c>
      <c r="O56" s="18" t="n">
        <v>405</v>
      </c>
      <c r="Q56" s="20" t="n">
        <v>80</v>
      </c>
      <c r="R56" s="20" t="n">
        <v>420</v>
      </c>
      <c r="S56" s="100" t="n">
        <f aca="false">(Q56+R56)</f>
        <v>500</v>
      </c>
      <c r="U56" s="21" t="n">
        <v>272.27</v>
      </c>
      <c r="W56" s="22" t="n">
        <f aca="false">U56*1.074827</f>
        <v>292.64314729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f aca="false">K57/5</f>
        <v>20</v>
      </c>
      <c r="D57" s="17" t="s">
        <v>44</v>
      </c>
      <c r="E57" s="18" t="n">
        <f aca="false">G57*0.7</f>
        <v>394.628982531</v>
      </c>
      <c r="F57" s="18" t="n">
        <f aca="false">G57*0.3</f>
        <v>169.126706799</v>
      </c>
      <c r="G57" s="18" t="n">
        <f aca="false">(O57+S57+W57)/3</f>
        <v>563.75568933</v>
      </c>
      <c r="H57" s="18" t="n">
        <f aca="false">G57*C57</f>
        <v>11275.1137866</v>
      </c>
      <c r="I57" s="18"/>
      <c r="K57" s="16" t="n">
        <v>100</v>
      </c>
      <c r="M57" s="18" t="n">
        <v>483</v>
      </c>
      <c r="N57" s="18" t="n">
        <v>207</v>
      </c>
      <c r="O57" s="18" t="n">
        <v>690</v>
      </c>
      <c r="Q57" s="20" t="n">
        <v>80</v>
      </c>
      <c r="R57" s="20" t="n">
        <v>420</v>
      </c>
      <c r="S57" s="100" t="n">
        <f aca="false">(Q57+R57)</f>
        <v>500</v>
      </c>
      <c r="U57" s="21" t="n">
        <v>466.37</v>
      </c>
      <c r="W57" s="22" t="n">
        <f aca="false">U57*1.074827</f>
        <v>501.26706799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f aca="false">K58/5</f>
        <v>10</v>
      </c>
      <c r="D58" s="17" t="s">
        <v>44</v>
      </c>
      <c r="E58" s="18" t="n">
        <f aca="false">G58*0.7</f>
        <v>587.892768103667</v>
      </c>
      <c r="F58" s="18" t="n">
        <f aca="false">G58*0.3</f>
        <v>251.954043473</v>
      </c>
      <c r="G58" s="18" t="n">
        <f aca="false">(O58+S58+W58)/3</f>
        <v>839.846811576667</v>
      </c>
      <c r="H58" s="18" t="n">
        <f aca="false">G58*C58</f>
        <v>8398.46811576667</v>
      </c>
      <c r="I58" s="18"/>
      <c r="K58" s="16" t="n">
        <v>50</v>
      </c>
      <c r="M58" s="18" t="n">
        <v>660.4395</v>
      </c>
      <c r="N58" s="18" t="n">
        <v>283.0455</v>
      </c>
      <c r="O58" s="18" t="n">
        <v>943.485</v>
      </c>
      <c r="Q58" s="20" t="n">
        <v>100</v>
      </c>
      <c r="R58" s="20" t="n">
        <v>800</v>
      </c>
      <c r="S58" s="100" t="n">
        <f aca="false">(Q58+R58)</f>
        <v>900</v>
      </c>
      <c r="U58" s="21" t="n">
        <v>628.99</v>
      </c>
      <c r="W58" s="22" t="n">
        <f aca="false">U58*1.074827</f>
        <v>676.05543473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f aca="false">K59/5</f>
        <v>10</v>
      </c>
      <c r="D59" s="17" t="s">
        <v>44</v>
      </c>
      <c r="E59" s="18" t="n">
        <f aca="false">G59*0.7</f>
        <v>588.643759312</v>
      </c>
      <c r="F59" s="18" t="n">
        <f aca="false">G59*0.3</f>
        <v>252.275896848</v>
      </c>
      <c r="G59" s="18" t="n">
        <f aca="false">(O59+S59+W59)/3</f>
        <v>840.91965616</v>
      </c>
      <c r="H59" s="18" t="n">
        <f aca="false">G59*C59</f>
        <v>8409.1965616</v>
      </c>
      <c r="I59" s="18"/>
      <c r="K59" s="16" t="n">
        <v>50</v>
      </c>
      <c r="M59" s="18" t="n">
        <v>661.752</v>
      </c>
      <c r="N59" s="18" t="n">
        <v>283.608</v>
      </c>
      <c r="O59" s="18" t="n">
        <v>945.36</v>
      </c>
      <c r="Q59" s="20" t="n">
        <v>100</v>
      </c>
      <c r="R59" s="20" t="n">
        <v>800</v>
      </c>
      <c r="S59" s="100" t="n">
        <f aca="false">(Q59+R59)</f>
        <v>900</v>
      </c>
      <c r="U59" s="21" t="n">
        <v>630.24</v>
      </c>
      <c r="W59" s="22" t="n">
        <f aca="false">U59*1.074827</f>
        <v>677.39896848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f aca="false">K60/5</f>
        <v>10</v>
      </c>
      <c r="D60" s="17" t="s">
        <v>113</v>
      </c>
      <c r="E60" s="18" t="n">
        <f aca="false">G60*0.7</f>
        <v>752.460516091667</v>
      </c>
      <c r="F60" s="18" t="n">
        <f aca="false">G60*0.3</f>
        <v>322.483078325</v>
      </c>
      <c r="G60" s="18" t="n">
        <f aca="false">(O60+S60+W60)/3</f>
        <v>1074.94359441667</v>
      </c>
      <c r="H60" s="18" t="n">
        <f aca="false">G60*C60</f>
        <v>10749.4359441667</v>
      </c>
      <c r="I60" s="18"/>
      <c r="K60" s="16" t="n">
        <v>50</v>
      </c>
      <c r="M60" s="18" t="n">
        <v>903</v>
      </c>
      <c r="N60" s="18" t="n">
        <v>387</v>
      </c>
      <c r="O60" s="18" t="n">
        <v>1290</v>
      </c>
      <c r="Q60" s="20" t="n">
        <v>150</v>
      </c>
      <c r="R60" s="20" t="n">
        <v>850</v>
      </c>
      <c r="S60" s="100" t="n">
        <f aca="false">(Q60+R60)</f>
        <v>1000</v>
      </c>
      <c r="U60" s="21" t="n">
        <v>869.75</v>
      </c>
      <c r="W60" s="22" t="n">
        <f aca="false">U60*1.074827</f>
        <v>934.83078325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f aca="false">K61/5</f>
        <v>20</v>
      </c>
      <c r="D61" s="17" t="s">
        <v>21</v>
      </c>
      <c r="E61" s="18" t="n">
        <f aca="false">G61*0.7</f>
        <v>398.285468</v>
      </c>
      <c r="F61" s="18" t="n">
        <f aca="false">G61*0.3</f>
        <v>170.693772</v>
      </c>
      <c r="G61" s="18" t="n">
        <f aca="false">(O61+S61+W61)/3</f>
        <v>568.97924</v>
      </c>
      <c r="H61" s="18" t="n">
        <f aca="false">G61*C61</f>
        <v>11379.5848</v>
      </c>
      <c r="I61" s="18"/>
      <c r="K61" s="16" t="n">
        <v>100</v>
      </c>
      <c r="M61" s="18" t="n">
        <v>504</v>
      </c>
      <c r="N61" s="18" t="n">
        <v>216</v>
      </c>
      <c r="O61" s="18" t="n">
        <v>720</v>
      </c>
      <c r="Q61" s="20" t="n">
        <v>100</v>
      </c>
      <c r="R61" s="20" t="n">
        <v>500</v>
      </c>
      <c r="S61" s="100" t="n">
        <f aca="false">(Q61+R61)</f>
        <v>600</v>
      </c>
      <c r="U61" s="21" t="n">
        <v>360</v>
      </c>
      <c r="W61" s="22" t="n">
        <f aca="false">U61*1.074827</f>
        <v>386.93772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f aca="false">K62/5</f>
        <v>20</v>
      </c>
      <c r="D62" s="17" t="s">
        <v>21</v>
      </c>
      <c r="E62" s="18" t="n">
        <f aca="false">G62*0.7</f>
        <v>430.837360345</v>
      </c>
      <c r="F62" s="18" t="n">
        <f aca="false">G62*0.3</f>
        <v>184.644583005</v>
      </c>
      <c r="G62" s="18" t="n">
        <f aca="false">(O62+S62+W62)/3</f>
        <v>615.48194335</v>
      </c>
      <c r="H62" s="18" t="n">
        <f aca="false">G62*C62</f>
        <v>12309.638867</v>
      </c>
      <c r="I62" s="18"/>
      <c r="K62" s="16" t="n">
        <v>100</v>
      </c>
      <c r="M62" s="18" t="n">
        <v>518</v>
      </c>
      <c r="N62" s="18" t="n">
        <v>222</v>
      </c>
      <c r="O62" s="18" t="n">
        <v>740</v>
      </c>
      <c r="Q62" s="20" t="n">
        <v>100</v>
      </c>
      <c r="R62" s="20" t="n">
        <v>600</v>
      </c>
      <c r="S62" s="100" t="n">
        <f aca="false">(Q62+R62)</f>
        <v>700</v>
      </c>
      <c r="U62" s="21" t="n">
        <v>378.15</v>
      </c>
      <c r="W62" s="22" t="n">
        <f aca="false">U62*1.074827</f>
        <v>406.44583005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f aca="false">K63/5</f>
        <v>20</v>
      </c>
      <c r="D63" s="17" t="s">
        <v>21</v>
      </c>
      <c r="E63" s="18" t="n">
        <f aca="false">G63*0.7</f>
        <v>368.514869655333</v>
      </c>
      <c r="F63" s="18" t="n">
        <f aca="false">G63*0.3</f>
        <v>157.934944138</v>
      </c>
      <c r="G63" s="18" t="n">
        <f aca="false">(O63+S63+W63)/3</f>
        <v>526.449813793333</v>
      </c>
      <c r="H63" s="18" t="n">
        <f aca="false">G63*C63</f>
        <v>10528.9962758667</v>
      </c>
      <c r="I63" s="18"/>
      <c r="K63" s="16" t="n">
        <v>100</v>
      </c>
      <c r="M63" s="18" t="n">
        <v>490</v>
      </c>
      <c r="N63" s="18" t="n">
        <v>210</v>
      </c>
      <c r="O63" s="18" t="n">
        <v>700</v>
      </c>
      <c r="Q63" s="20" t="n">
        <v>100</v>
      </c>
      <c r="R63" s="20" t="n">
        <v>400</v>
      </c>
      <c r="S63" s="100" t="n">
        <f aca="false">(Q63+R63)</f>
        <v>500</v>
      </c>
      <c r="U63" s="21" t="n">
        <v>352.94</v>
      </c>
      <c r="W63" s="22" t="n">
        <f aca="false">U63*1.074827</f>
        <v>379.34944138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f aca="false">K64/5</f>
        <v>20</v>
      </c>
      <c r="D64" s="17" t="s">
        <v>113</v>
      </c>
      <c r="E64" s="18" t="n">
        <f aca="false">G64*0.7</f>
        <v>61.1832902333333</v>
      </c>
      <c r="F64" s="18" t="n">
        <f aca="false">G64*0.3</f>
        <v>26.2214101</v>
      </c>
      <c r="G64" s="18" t="n">
        <f aca="false">(O64+S64+W64)/3</f>
        <v>87.4047003333333</v>
      </c>
      <c r="H64" s="18" t="n">
        <f aca="false">G64*C64</f>
        <v>1748.09400666667</v>
      </c>
      <c r="I64" s="18"/>
      <c r="K64" s="16" t="n">
        <v>100</v>
      </c>
      <c r="M64" s="18" t="n">
        <v>66.15</v>
      </c>
      <c r="N64" s="18" t="n">
        <v>28.35</v>
      </c>
      <c r="O64" s="18" t="n">
        <v>94.5</v>
      </c>
      <c r="Q64" s="20" t="n">
        <v>20</v>
      </c>
      <c r="R64" s="20" t="n">
        <v>80</v>
      </c>
      <c r="S64" s="100" t="n">
        <f aca="false">(Q64+R64)</f>
        <v>100</v>
      </c>
      <c r="U64" s="21" t="n">
        <v>63</v>
      </c>
      <c r="W64" s="22" t="n">
        <f aca="false">U64*1.074827</f>
        <v>67.714101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f aca="false">K65/5</f>
        <v>20</v>
      </c>
      <c r="D65" s="17" t="s">
        <v>113</v>
      </c>
      <c r="E65" s="18" t="n">
        <f aca="false">G65*0.7</f>
        <v>40.1555364</v>
      </c>
      <c r="F65" s="18" t="n">
        <f aca="false">G65*0.3</f>
        <v>17.2095156</v>
      </c>
      <c r="G65" s="18" t="n">
        <f aca="false">(O65+S65+W65)/3</f>
        <v>57.365052</v>
      </c>
      <c r="H65" s="18" t="n">
        <f aca="false">G65*C65</f>
        <v>1147.30104</v>
      </c>
      <c r="I65" s="18"/>
      <c r="K65" s="16" t="n">
        <v>100</v>
      </c>
      <c r="M65" s="18" t="n">
        <v>29.4</v>
      </c>
      <c r="N65" s="18" t="n">
        <v>12.6</v>
      </c>
      <c r="O65" s="18" t="n">
        <v>42</v>
      </c>
      <c r="Q65" s="20" t="n">
        <v>20</v>
      </c>
      <c r="R65" s="20" t="n">
        <v>80</v>
      </c>
      <c r="S65" s="100" t="n">
        <f aca="false">(Q65+R65)</f>
        <v>100</v>
      </c>
      <c r="U65" s="21" t="n">
        <v>28</v>
      </c>
      <c r="W65" s="22" t="n">
        <f aca="false">U65*1.074827</f>
        <v>30.095156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f aca="false">K66/5</f>
        <v>100</v>
      </c>
      <c r="D66" s="17" t="s">
        <v>113</v>
      </c>
      <c r="E66" s="18" t="n">
        <f aca="false">G66*0.7</f>
        <v>26.0856978666667</v>
      </c>
      <c r="F66" s="18" t="n">
        <f aca="false">G66*0.3</f>
        <v>11.1795848</v>
      </c>
      <c r="G66" s="18" t="n">
        <f aca="false">(O66+S66+W66)/3</f>
        <v>37.2652826666667</v>
      </c>
      <c r="H66" s="18" t="n">
        <f aca="false">G66*C66</f>
        <v>3726.52826666667</v>
      </c>
      <c r="I66" s="18"/>
      <c r="K66" s="16" t="n">
        <v>500</v>
      </c>
      <c r="M66" s="18" t="n">
        <v>25.2</v>
      </c>
      <c r="N66" s="18" t="n">
        <v>10.8</v>
      </c>
      <c r="O66" s="18" t="n">
        <v>36</v>
      </c>
      <c r="Q66" s="20" t="n">
        <v>10</v>
      </c>
      <c r="R66" s="20" t="n">
        <v>40</v>
      </c>
      <c r="S66" s="100" t="n">
        <f aca="false">(Q66+R66)</f>
        <v>50</v>
      </c>
      <c r="U66" s="21" t="n">
        <v>24</v>
      </c>
      <c r="W66" s="22" t="n">
        <f aca="false">U66*1.074827</f>
        <v>25.795848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f aca="false">K67/5</f>
        <v>20</v>
      </c>
      <c r="D67" s="17" t="s">
        <v>44</v>
      </c>
      <c r="E67" s="18" t="n">
        <f aca="false">G67*0.7</f>
        <v>1223.79120115</v>
      </c>
      <c r="F67" s="18" t="n">
        <f aca="false">G67*0.3</f>
        <v>524.48194335</v>
      </c>
      <c r="G67" s="18" t="n">
        <f aca="false">(O67+S67+W67)/3</f>
        <v>1748.2731445</v>
      </c>
      <c r="H67" s="18" t="n">
        <f aca="false">G67*C67</f>
        <v>34965.46289</v>
      </c>
      <c r="I67" s="27"/>
      <c r="K67" s="16" t="n">
        <v>100</v>
      </c>
      <c r="M67" s="18" t="n">
        <v>1323</v>
      </c>
      <c r="N67" s="18" t="n">
        <v>567</v>
      </c>
      <c r="O67" s="18" t="n">
        <v>1890</v>
      </c>
      <c r="Q67" s="20" t="n">
        <v>500</v>
      </c>
      <c r="R67" s="20" t="n">
        <v>1500</v>
      </c>
      <c r="S67" s="100" t="n">
        <f aca="false">(Q67+R67)</f>
        <v>2000</v>
      </c>
      <c r="U67" s="21" t="n">
        <v>1260.5</v>
      </c>
      <c r="W67" s="22" t="n">
        <f aca="false">U67*1.074827</f>
        <v>1354.8194335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f aca="false">K68/5</f>
        <v>20</v>
      </c>
      <c r="D68" s="17" t="s">
        <v>44</v>
      </c>
      <c r="E68" s="18" t="n">
        <f aca="false">G68*0.7</f>
        <v>950.44294158737</v>
      </c>
      <c r="F68" s="18" t="n">
        <f aca="false">G68*0.3</f>
        <v>407.33268925173</v>
      </c>
      <c r="G68" s="18" t="n">
        <f aca="false">(O68+S68+W68)/3</f>
        <v>1357.7756308391</v>
      </c>
      <c r="H68" s="18" t="n">
        <f aca="false">G68*C68</f>
        <v>27155.512616782</v>
      </c>
      <c r="I68" s="27"/>
      <c r="K68" s="16" t="n">
        <v>100</v>
      </c>
      <c r="M68" s="18" t="n">
        <v>1048.95</v>
      </c>
      <c r="N68" s="18" t="n">
        <v>449.55</v>
      </c>
      <c r="O68" s="18" t="n">
        <v>1498.5</v>
      </c>
      <c r="Q68" s="20" t="n">
        <v>500</v>
      </c>
      <c r="R68" s="20" t="n">
        <v>1000</v>
      </c>
      <c r="S68" s="100" t="n">
        <f aca="false">(Q68+R68)</f>
        <v>1500</v>
      </c>
      <c r="U68" s="21" t="n">
        <v>999.9999</v>
      </c>
      <c r="W68" s="22" t="n">
        <f aca="false">U68*1.074827</f>
        <v>1074.8268925173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f aca="false">K69/5</f>
        <v>20</v>
      </c>
      <c r="D69" s="17" t="s">
        <v>44</v>
      </c>
      <c r="E69" s="18" t="n">
        <f aca="false">G69*0.7</f>
        <v>1828.708162932</v>
      </c>
      <c r="F69" s="18" t="n">
        <f aca="false">G69*0.3</f>
        <v>783.732069828</v>
      </c>
      <c r="G69" s="18" t="n">
        <f aca="false">(O69+S69+W69)/3</f>
        <v>2612.44023276</v>
      </c>
      <c r="H69" s="18" t="n">
        <f aca="false">G69*C69</f>
        <v>52248.8046552</v>
      </c>
      <c r="I69" s="27"/>
      <c r="K69" s="16" t="n">
        <v>100</v>
      </c>
      <c r="M69" s="18" t="n">
        <v>1330</v>
      </c>
      <c r="N69" s="18" t="n">
        <v>570</v>
      </c>
      <c r="O69" s="18" t="n">
        <v>1900</v>
      </c>
      <c r="Q69" s="20" t="n">
        <v>500</v>
      </c>
      <c r="R69" s="20" t="n">
        <v>3000</v>
      </c>
      <c r="S69" s="100" t="n">
        <f aca="false">(Q69+R69)</f>
        <v>3500</v>
      </c>
      <c r="U69" s="21" t="n">
        <v>2267.64</v>
      </c>
      <c r="W69" s="22" t="n">
        <f aca="false">U69*1.074827</f>
        <v>2437.32069828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36.703500658667</v>
      </c>
      <c r="F70" s="18" t="n">
        <f aca="false">G70*0.3</f>
        <v>58.587214568</v>
      </c>
      <c r="G70" s="18" t="n">
        <f aca="false">(O70+S70+W70)/3</f>
        <v>195.290715226667</v>
      </c>
      <c r="H70" s="18" t="n">
        <f aca="false">G70*C70</f>
        <v>39058.1430453333</v>
      </c>
      <c r="I70" s="27"/>
      <c r="K70" s="16" t="n">
        <v>500</v>
      </c>
      <c r="M70" s="18" t="n">
        <v>34.65</v>
      </c>
      <c r="N70" s="18" t="n">
        <v>14.85</v>
      </c>
      <c r="O70" s="18" t="n">
        <v>49.5</v>
      </c>
      <c r="Q70" s="20" t="n">
        <v>100</v>
      </c>
      <c r="R70" s="20" t="n">
        <v>400</v>
      </c>
      <c r="S70" s="100" t="n">
        <f aca="false">(Q70+R70)</f>
        <v>500</v>
      </c>
      <c r="U70" s="21" t="n">
        <v>33.84</v>
      </c>
      <c r="W70" s="22" t="n">
        <f aca="false">U70*1.074827</f>
        <v>36.37214568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f aca="false">K71/5</f>
        <v>10</v>
      </c>
      <c r="D71" s="17" t="s">
        <v>44</v>
      </c>
      <c r="E71" s="18" t="n">
        <f aca="false">G71*0.7</f>
        <v>368.511750833333</v>
      </c>
      <c r="F71" s="18" t="n">
        <f aca="false">G71*0.3</f>
        <v>157.9336075</v>
      </c>
      <c r="G71" s="18" t="n">
        <f aca="false">(O71+S71+W71)/3</f>
        <v>526.445358333333</v>
      </c>
      <c r="H71" s="18" t="n">
        <f aca="false">G71*C71</f>
        <v>5264.45358333333</v>
      </c>
      <c r="I71" s="27"/>
      <c r="K71" s="16" t="n">
        <v>50</v>
      </c>
      <c r="M71" s="18" t="n">
        <v>236.25</v>
      </c>
      <c r="N71" s="18" t="n">
        <v>101.25</v>
      </c>
      <c r="O71" s="18" t="n">
        <v>337.5</v>
      </c>
      <c r="Q71" s="20" t="n">
        <v>200</v>
      </c>
      <c r="R71" s="20" t="n">
        <v>800</v>
      </c>
      <c r="S71" s="100" t="n">
        <f aca="false">(Q71+R71)</f>
        <v>1000</v>
      </c>
      <c r="U71" s="21" t="n">
        <v>225</v>
      </c>
      <c r="W71" s="22" t="n">
        <f aca="false">U71*1.074827</f>
        <v>241.836075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f aca="false">K72/5</f>
        <v>20</v>
      </c>
      <c r="D72" s="17" t="s">
        <v>68</v>
      </c>
      <c r="E72" s="18" t="n">
        <f aca="false">G72*0.7</f>
        <v>459.418185748667</v>
      </c>
      <c r="F72" s="18" t="n">
        <f aca="false">G72*0.3</f>
        <v>196.893508178</v>
      </c>
      <c r="G72" s="18" t="n">
        <f aca="false">(O72+S72+W72)/3</f>
        <v>656.311693926667</v>
      </c>
      <c r="H72" s="18" t="n">
        <f aca="false">G72*C72</f>
        <v>13126.2338785333</v>
      </c>
      <c r="I72" s="27"/>
      <c r="K72" s="16" t="n">
        <v>100</v>
      </c>
      <c r="M72" s="18" t="n">
        <v>393.75</v>
      </c>
      <c r="N72" s="18" t="n">
        <v>168.75</v>
      </c>
      <c r="O72" s="18" t="n">
        <v>562.5</v>
      </c>
      <c r="Q72" s="20" t="n">
        <v>200</v>
      </c>
      <c r="R72" s="20" t="n">
        <v>800</v>
      </c>
      <c r="S72" s="100" t="n">
        <f aca="false">(Q72+R72)</f>
        <v>1000</v>
      </c>
      <c r="U72" s="21" t="n">
        <v>378.14</v>
      </c>
      <c r="W72" s="22" t="n">
        <f aca="false">U72*1.074827</f>
        <v>406.43508178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f aca="false">K73/5</f>
        <v>30</v>
      </c>
      <c r="D73" s="16" t="s">
        <v>154</v>
      </c>
      <c r="E73" s="18" t="n">
        <f aca="false">G73*0.7</f>
        <v>300.216537366667</v>
      </c>
      <c r="F73" s="18" t="n">
        <f aca="false">G73*0.3</f>
        <v>128.6642303</v>
      </c>
      <c r="G73" s="18" t="n">
        <f aca="false">(O73+S73+W73)/3</f>
        <v>428.880767666667</v>
      </c>
      <c r="H73" s="18" t="n">
        <f aca="false">G73*C73</f>
        <v>12866.42303</v>
      </c>
      <c r="I73" s="27"/>
      <c r="K73" s="16" t="n">
        <v>150</v>
      </c>
      <c r="M73" s="18" t="n">
        <v>198.45</v>
      </c>
      <c r="N73" s="18" t="n">
        <v>85.05</v>
      </c>
      <c r="O73" s="18" t="n">
        <v>283.5</v>
      </c>
      <c r="Q73" s="20" t="n">
        <v>150</v>
      </c>
      <c r="R73" s="20" t="n">
        <v>650</v>
      </c>
      <c r="S73" s="100" t="n">
        <f aca="false">(Q73+R73)</f>
        <v>800</v>
      </c>
      <c r="U73" s="21" t="n">
        <v>189</v>
      </c>
      <c r="W73" s="22" t="n">
        <f aca="false">U73*1.074827</f>
        <v>203.142303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f aca="false">K74/5</f>
        <v>100</v>
      </c>
      <c r="D74" s="17" t="s">
        <v>68</v>
      </c>
      <c r="E74" s="18" t="n">
        <f aca="false">G74*0.7</f>
        <v>213.391498408667</v>
      </c>
      <c r="F74" s="18" t="n">
        <f aca="false">G74*0.3</f>
        <v>91.453499318</v>
      </c>
      <c r="G74" s="18" t="n">
        <f aca="false">(O74+S74+W74)/3</f>
        <v>304.844997726667</v>
      </c>
      <c r="H74" s="18" t="n">
        <f aca="false">G74*C74</f>
        <v>30484.4997726667</v>
      </c>
      <c r="I74" s="27"/>
      <c r="K74" s="16" t="n">
        <v>500</v>
      </c>
      <c r="M74" s="18" t="n">
        <v>157.5</v>
      </c>
      <c r="N74" s="18" t="n">
        <v>67.5</v>
      </c>
      <c r="O74" s="18" t="n">
        <v>225</v>
      </c>
      <c r="Q74" s="20" t="n">
        <v>100</v>
      </c>
      <c r="R74" s="20" t="n">
        <v>400</v>
      </c>
      <c r="S74" s="100" t="n">
        <f aca="false">(Q74+R74)</f>
        <v>500</v>
      </c>
      <c r="U74" s="21" t="n">
        <v>176.34</v>
      </c>
      <c r="W74" s="22" t="n">
        <f aca="false">U74*1.074827</f>
        <v>189.53499318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f aca="false">K75/5</f>
        <v>100</v>
      </c>
      <c r="D75" s="17" t="s">
        <v>21</v>
      </c>
      <c r="E75" s="18" t="n">
        <f aca="false">G75*0.7</f>
        <v>305.982538393</v>
      </c>
      <c r="F75" s="18" t="n">
        <f aca="false">G75*0.3</f>
        <v>131.135373597</v>
      </c>
      <c r="G75" s="18" t="n">
        <f aca="false">(O75+S75+W75)/3</f>
        <v>437.11791199</v>
      </c>
      <c r="H75" s="18" t="n">
        <f aca="false">G75*C75</f>
        <v>43711.791199</v>
      </c>
      <c r="I75" s="27"/>
      <c r="K75" s="16" t="n">
        <v>500</v>
      </c>
      <c r="M75" s="18" t="n">
        <v>330.8655</v>
      </c>
      <c r="N75" s="18" t="n">
        <v>141.7995</v>
      </c>
      <c r="O75" s="18" t="n">
        <v>472.665</v>
      </c>
      <c r="Q75" s="20" t="n">
        <v>100</v>
      </c>
      <c r="R75" s="20" t="n">
        <v>400</v>
      </c>
      <c r="S75" s="100" t="n">
        <f aca="false">(Q75+R75)</f>
        <v>500</v>
      </c>
      <c r="U75" s="21" t="n">
        <v>315.11</v>
      </c>
      <c r="W75" s="22" t="n">
        <f aca="false">U75*1.074827</f>
        <v>338.68873597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6" t="n">
        <f aca="false">K76/5</f>
        <v>100</v>
      </c>
      <c r="D76" s="17" t="s">
        <v>68</v>
      </c>
      <c r="E76" s="18" t="n">
        <f aca="false">G76*0.7</f>
        <v>311.761532012</v>
      </c>
      <c r="F76" s="18" t="n">
        <f aca="false">G76*0.3</f>
        <v>133.612085148</v>
      </c>
      <c r="G76" s="18" t="n">
        <f aca="false">(O76+S76+W76)/3</f>
        <v>445.37361716</v>
      </c>
      <c r="H76" s="18" t="n">
        <f aca="false">G76*C76</f>
        <v>44537.361716</v>
      </c>
      <c r="I76" s="27"/>
      <c r="K76" s="18" t="n">
        <v>500</v>
      </c>
      <c r="M76" s="18" t="n">
        <v>315</v>
      </c>
      <c r="N76" s="18" t="n">
        <v>135</v>
      </c>
      <c r="O76" s="18" t="n">
        <v>450</v>
      </c>
      <c r="Q76" s="20" t="n">
        <v>100</v>
      </c>
      <c r="R76" s="20" t="n">
        <v>400</v>
      </c>
      <c r="S76" s="100" t="n">
        <f aca="false">(Q76+R76)</f>
        <v>500</v>
      </c>
      <c r="U76" s="21" t="n">
        <v>359.24</v>
      </c>
      <c r="W76" s="22" t="n">
        <f aca="false">U76*1.074827</f>
        <v>386.12085148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6" t="n">
        <f aca="false">K77/5</f>
        <v>100</v>
      </c>
      <c r="D77" s="17" t="s">
        <v>21</v>
      </c>
      <c r="E77" s="18" t="n">
        <f aca="false">G77*0.7</f>
        <v>705.933785172</v>
      </c>
      <c r="F77" s="18" t="n">
        <f aca="false">G77*0.3</f>
        <v>302.543050788</v>
      </c>
      <c r="G77" s="18" t="n">
        <f aca="false">(O77+S77+W77)/3</f>
        <v>1008.47683596</v>
      </c>
      <c r="H77" s="18" t="n">
        <f aca="false">G77*C77</f>
        <v>100847.683596</v>
      </c>
      <c r="I77" s="27"/>
      <c r="K77" s="18" t="n">
        <v>500</v>
      </c>
      <c r="M77" s="18" t="n">
        <v>622.062</v>
      </c>
      <c r="N77" s="18" t="n">
        <v>266.598</v>
      </c>
      <c r="O77" s="18" t="n">
        <v>888.66</v>
      </c>
      <c r="Q77" s="20" t="n">
        <v>400</v>
      </c>
      <c r="R77" s="20" t="n">
        <v>1100</v>
      </c>
      <c r="S77" s="100" t="n">
        <f aca="false">(Q77+R77)</f>
        <v>1500</v>
      </c>
      <c r="U77" s="21" t="n">
        <v>592.44</v>
      </c>
      <c r="W77" s="22" t="n">
        <f aca="false">U77*1.074827</f>
        <v>636.77050788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f aca="false">K78/5</f>
        <v>20</v>
      </c>
      <c r="D78" s="17" t="s">
        <v>113</v>
      </c>
      <c r="E78" s="18" t="n">
        <f aca="false">G78*0.7</f>
        <v>262.253749333333</v>
      </c>
      <c r="F78" s="18" t="n">
        <f aca="false">G78*0.3</f>
        <v>112.394464</v>
      </c>
      <c r="G78" s="18" t="n">
        <f aca="false">(O78+S78+W78)/3</f>
        <v>374.648213333333</v>
      </c>
      <c r="H78" s="18" t="n">
        <f aca="false">G78*C78</f>
        <v>7492.96426666667</v>
      </c>
      <c r="I78" s="27"/>
      <c r="K78" s="16" t="n">
        <v>100</v>
      </c>
      <c r="M78" s="18" t="n">
        <v>336</v>
      </c>
      <c r="N78" s="18" t="n">
        <v>144</v>
      </c>
      <c r="O78" s="18" t="n">
        <v>480</v>
      </c>
      <c r="Q78" s="20" t="n">
        <v>80</v>
      </c>
      <c r="R78" s="20" t="n">
        <v>220</v>
      </c>
      <c r="S78" s="100" t="n">
        <f aca="false">(Q78+R78)</f>
        <v>300</v>
      </c>
      <c r="U78" s="21" t="n">
        <v>320</v>
      </c>
      <c r="W78" s="22" t="n">
        <f aca="false">U78*1.074827</f>
        <v>343.94464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f aca="false">K79/5</f>
        <v>20</v>
      </c>
      <c r="D79" s="17" t="s">
        <v>154</v>
      </c>
      <c r="E79" s="18" t="n">
        <f aca="false">G79*0.7</f>
        <v>130.292651150667</v>
      </c>
      <c r="F79" s="18" t="n">
        <f aca="false">G79*0.3</f>
        <v>55.839707636</v>
      </c>
      <c r="G79" s="18" t="n">
        <f aca="false">(O79+S79+W79)/3</f>
        <v>186.132358786667</v>
      </c>
      <c r="H79" s="18" t="n">
        <f aca="false">G79*C79</f>
        <v>3722.64717573333</v>
      </c>
      <c r="I79" s="27"/>
      <c r="K79" s="16" t="n">
        <v>100</v>
      </c>
      <c r="M79" s="18" t="n">
        <v>23.814</v>
      </c>
      <c r="N79" s="18" t="n">
        <v>10.206</v>
      </c>
      <c r="O79" s="18" t="n">
        <v>34.02</v>
      </c>
      <c r="Q79" s="20" t="n">
        <v>120</v>
      </c>
      <c r="R79" s="20" t="n">
        <v>380</v>
      </c>
      <c r="S79" s="100" t="n">
        <f aca="false">(Q79+R79)</f>
        <v>500</v>
      </c>
      <c r="U79" s="21" t="n">
        <v>22.68</v>
      </c>
      <c r="W79" s="22" t="n">
        <f aca="false">U79*1.074827</f>
        <v>24.37707636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f aca="false">K80/5</f>
        <v>100</v>
      </c>
      <c r="D80" s="17" t="s">
        <v>68</v>
      </c>
      <c r="E80" s="18" t="n">
        <f aca="false">G80*0.7</f>
        <v>29.5507786</v>
      </c>
      <c r="F80" s="18" t="n">
        <f aca="false">G80*0.3</f>
        <v>12.6646194</v>
      </c>
      <c r="G80" s="18" t="n">
        <f aca="false">(O80+S80+W80)/3</f>
        <v>42.215398</v>
      </c>
      <c r="H80" s="18" t="n">
        <f aca="false">G80*C80</f>
        <v>4221.5398</v>
      </c>
      <c r="I80" s="27"/>
      <c r="K80" s="16" t="n">
        <v>500</v>
      </c>
      <c r="M80" s="18" t="n">
        <v>23.1</v>
      </c>
      <c r="N80" s="18" t="n">
        <v>9.9</v>
      </c>
      <c r="O80" s="18" t="n">
        <v>33</v>
      </c>
      <c r="Q80" s="20" t="n">
        <v>20</v>
      </c>
      <c r="R80" s="20" t="n">
        <v>50</v>
      </c>
      <c r="S80" s="20" t="n">
        <f aca="false">(Q80+R80)</f>
        <v>70</v>
      </c>
      <c r="U80" s="21" t="n">
        <f aca="false">'[1]PRÉDIOS GERAIS-IPÊ-SILVEIRA MAR'!$E$54</f>
        <v>22</v>
      </c>
      <c r="W80" s="22" t="n">
        <f aca="false">U80*1.074827</f>
        <v>23.646194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f aca="false">K81/5</f>
        <v>100</v>
      </c>
      <c r="D81" s="17" t="s">
        <v>68</v>
      </c>
      <c r="E81" s="18" t="n">
        <f aca="false">G81*0.7</f>
        <v>34.3222030666667</v>
      </c>
      <c r="F81" s="18" t="n">
        <f aca="false">G81*0.3</f>
        <v>14.7095156</v>
      </c>
      <c r="G81" s="18" t="n">
        <f aca="false">(O81+S81+W81)/3</f>
        <v>49.0317186666667</v>
      </c>
      <c r="H81" s="18" t="n">
        <f aca="false">G81*C81</f>
        <v>4903.17186666667</v>
      </c>
      <c r="I81" s="27"/>
      <c r="K81" s="16" t="n">
        <v>500</v>
      </c>
      <c r="M81" s="18" t="n">
        <v>29.4</v>
      </c>
      <c r="N81" s="18" t="n">
        <v>12.6</v>
      </c>
      <c r="O81" s="18" t="n">
        <v>42</v>
      </c>
      <c r="Q81" s="20" t="n">
        <v>20</v>
      </c>
      <c r="R81" s="20" t="n">
        <v>55</v>
      </c>
      <c r="S81" s="20" t="n">
        <f aca="false">(Q81+R81)</f>
        <v>75</v>
      </c>
      <c r="U81" s="21" t="n">
        <v>28</v>
      </c>
      <c r="W81" s="22" t="n">
        <f aca="false">U81*1.074827</f>
        <v>30.095156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f aca="false">K82/5</f>
        <v>100</v>
      </c>
      <c r="D82" s="17" t="s">
        <v>68</v>
      </c>
      <c r="E82" s="18" t="n">
        <f aca="false">G82*0.7</f>
        <v>43.1944205</v>
      </c>
      <c r="F82" s="18" t="n">
        <f aca="false">G82*0.3</f>
        <v>18.5118945</v>
      </c>
      <c r="G82" s="18" t="n">
        <f aca="false">(O82+S82+W82)/3</f>
        <v>61.706315</v>
      </c>
      <c r="H82" s="18" t="n">
        <f aca="false">G82*C82</f>
        <v>6170.6315</v>
      </c>
      <c r="I82" s="27"/>
      <c r="K82" s="16" t="n">
        <v>500</v>
      </c>
      <c r="M82" s="18" t="n">
        <v>36.75</v>
      </c>
      <c r="N82" s="18" t="n">
        <v>15.75</v>
      </c>
      <c r="O82" s="18" t="n">
        <v>52.5</v>
      </c>
      <c r="Q82" s="20" t="n">
        <v>20</v>
      </c>
      <c r="R82" s="20" t="n">
        <v>75</v>
      </c>
      <c r="S82" s="20" t="n">
        <f aca="false">(Q82+R82)</f>
        <v>95</v>
      </c>
      <c r="U82" s="21" t="n">
        <v>35</v>
      </c>
      <c r="W82" s="22" t="n">
        <f aca="false">U82*1.074827</f>
        <v>37.61894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f aca="false">K83/5</f>
        <v>100</v>
      </c>
      <c r="D83" s="17" t="s">
        <v>68</v>
      </c>
      <c r="E83" s="18" t="n">
        <f aca="false">G83*0.7</f>
        <v>43.1944205</v>
      </c>
      <c r="F83" s="18" t="n">
        <f aca="false">G83*0.3</f>
        <v>18.5118945</v>
      </c>
      <c r="G83" s="18" t="n">
        <f aca="false">(O83+S83+W83)/3</f>
        <v>61.706315</v>
      </c>
      <c r="H83" s="18" t="n">
        <f aca="false">G83*C83</f>
        <v>6170.6315</v>
      </c>
      <c r="I83" s="27"/>
      <c r="K83" s="16" t="n">
        <v>500</v>
      </c>
      <c r="M83" s="18" t="n">
        <v>36.75</v>
      </c>
      <c r="N83" s="18" t="n">
        <v>15.75</v>
      </c>
      <c r="O83" s="18" t="n">
        <v>52.5</v>
      </c>
      <c r="Q83" s="20" t="n">
        <v>20</v>
      </c>
      <c r="R83" s="20" t="n">
        <v>75</v>
      </c>
      <c r="S83" s="20" t="n">
        <f aca="false">(Q83+R83)</f>
        <v>95</v>
      </c>
      <c r="U83" s="21" t="n">
        <v>35</v>
      </c>
      <c r="W83" s="22" t="n">
        <f aca="false">U83*1.074827</f>
        <v>37.61894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f aca="false">K84/5</f>
        <v>100</v>
      </c>
      <c r="D84" s="17" t="s">
        <v>68</v>
      </c>
      <c r="E84" s="18" t="n">
        <f aca="false">G84*0.7</f>
        <v>48.5317186666667</v>
      </c>
      <c r="F84" s="18" t="n">
        <f aca="false">G84*0.3</f>
        <v>20.799308</v>
      </c>
      <c r="G84" s="18" t="n">
        <f aca="false">(O84+S84+W84)/3</f>
        <v>69.3310266666667</v>
      </c>
      <c r="H84" s="18" t="n">
        <f aca="false">G84*C84</f>
        <v>6933.10266666667</v>
      </c>
      <c r="I84" s="27"/>
      <c r="K84" s="16" t="n">
        <v>500</v>
      </c>
      <c r="M84" s="18" t="n">
        <v>42</v>
      </c>
      <c r="N84" s="18" t="n">
        <v>18</v>
      </c>
      <c r="O84" s="18" t="n">
        <v>60</v>
      </c>
      <c r="Q84" s="20" t="n">
        <v>20</v>
      </c>
      <c r="R84" s="20" t="n">
        <v>85</v>
      </c>
      <c r="S84" s="20" t="n">
        <f aca="false">(Q84+R84)</f>
        <v>105</v>
      </c>
      <c r="U84" s="21" t="n">
        <v>40</v>
      </c>
      <c r="W84" s="22" t="n">
        <f aca="false">U84*1.074827</f>
        <v>42.99308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f aca="false">K85/5</f>
        <v>100</v>
      </c>
      <c r="D85" s="17" t="s">
        <v>68</v>
      </c>
      <c r="E85" s="18" t="n">
        <f aca="false">G85*0.7</f>
        <v>53.8690168333333</v>
      </c>
      <c r="F85" s="18" t="n">
        <f aca="false">G85*0.3</f>
        <v>23.0867215</v>
      </c>
      <c r="G85" s="18" t="n">
        <f aca="false">(O85+S85+W85)/3</f>
        <v>76.9557383333333</v>
      </c>
      <c r="H85" s="18" t="n">
        <f aca="false">G85*C85</f>
        <v>7695.57383333333</v>
      </c>
      <c r="I85" s="27"/>
      <c r="K85" s="16" t="n">
        <v>500</v>
      </c>
      <c r="M85" s="18" t="n">
        <v>47.25</v>
      </c>
      <c r="N85" s="18" t="n">
        <v>20.25</v>
      </c>
      <c r="O85" s="18" t="n">
        <v>67.5</v>
      </c>
      <c r="Q85" s="20" t="n">
        <v>20</v>
      </c>
      <c r="R85" s="20" t="n">
        <v>95</v>
      </c>
      <c r="S85" s="20" t="n">
        <f aca="false">(Q85+R85)</f>
        <v>115</v>
      </c>
      <c r="U85" s="21" t="n">
        <v>45</v>
      </c>
      <c r="W85" s="22" t="n">
        <f aca="false">U85*1.074827</f>
        <v>48.3672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f aca="false">K86/5</f>
        <v>100</v>
      </c>
      <c r="D86" s="17" t="s">
        <v>68</v>
      </c>
      <c r="E86" s="18" t="n">
        <f aca="false">G86*0.7</f>
        <v>68.071367</v>
      </c>
      <c r="F86" s="18" t="n">
        <f aca="false">G86*0.3</f>
        <v>29.173443</v>
      </c>
      <c r="G86" s="18" t="n">
        <f aca="false">(O86+S86+W86)/3</f>
        <v>97.24481</v>
      </c>
      <c r="H86" s="18" t="n">
        <f aca="false">G86*C86</f>
        <v>9724.481</v>
      </c>
      <c r="I86" s="27"/>
      <c r="K86" s="16" t="n">
        <v>500</v>
      </c>
      <c r="M86" s="18" t="n">
        <v>52.5</v>
      </c>
      <c r="N86" s="18" t="n">
        <v>22.5</v>
      </c>
      <c r="O86" s="18" t="n">
        <v>75</v>
      </c>
      <c r="Q86" s="20" t="n">
        <v>20</v>
      </c>
      <c r="R86" s="20" t="n">
        <v>100</v>
      </c>
      <c r="S86" s="20" t="n">
        <f aca="false">(Q86+R86)</f>
        <v>120</v>
      </c>
      <c r="U86" s="21" t="n">
        <v>90</v>
      </c>
      <c r="W86" s="22" t="n">
        <f aca="false">U86*1.074827</f>
        <v>96.73443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f aca="false">K87/5</f>
        <v>20</v>
      </c>
      <c r="D87" s="17" t="s">
        <v>183</v>
      </c>
      <c r="E87" s="18" t="n">
        <f aca="false">G87*0.7</f>
        <v>145.099120833333</v>
      </c>
      <c r="F87" s="18" t="n">
        <f aca="false">G87*0.3</f>
        <v>62.1853375</v>
      </c>
      <c r="G87" s="18" t="n">
        <f aca="false">(O87+S87+W87)/3</f>
        <v>207.284458333333</v>
      </c>
      <c r="H87" s="18" t="n">
        <f aca="false">G87*C87</f>
        <v>4145.68916666667</v>
      </c>
      <c r="I87" s="27"/>
      <c r="K87" s="16" t="n">
        <v>100</v>
      </c>
      <c r="M87" s="18" t="n">
        <v>131.25</v>
      </c>
      <c r="N87" s="18" t="n">
        <v>56.25</v>
      </c>
      <c r="O87" s="18" t="n">
        <v>187.5</v>
      </c>
      <c r="Q87" s="20" t="n">
        <v>80</v>
      </c>
      <c r="R87" s="20" t="n">
        <v>220</v>
      </c>
      <c r="S87" s="20" t="n">
        <f aca="false">(Q87+R87)</f>
        <v>300</v>
      </c>
      <c r="U87" s="21" t="n">
        <v>125</v>
      </c>
      <c r="W87" s="22" t="n">
        <f aca="false">U87*1.074827</f>
        <v>134.353375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f aca="false">K88/5</f>
        <v>20</v>
      </c>
      <c r="D88" s="17" t="s">
        <v>183</v>
      </c>
      <c r="E88" s="18" t="n">
        <f aca="false">G88*0.7</f>
        <v>145.099120833333</v>
      </c>
      <c r="F88" s="18" t="n">
        <f aca="false">G88*0.3</f>
        <v>62.1853375</v>
      </c>
      <c r="G88" s="18" t="n">
        <f aca="false">(O88+S88+W88)/3</f>
        <v>207.284458333333</v>
      </c>
      <c r="H88" s="18" t="n">
        <f aca="false">G88*C88</f>
        <v>4145.68916666667</v>
      </c>
      <c r="I88" s="17"/>
      <c r="K88" s="16" t="n">
        <v>100</v>
      </c>
      <c r="M88" s="18" t="n">
        <v>131.25</v>
      </c>
      <c r="N88" s="18" t="n">
        <v>56.25</v>
      </c>
      <c r="O88" s="18" t="n">
        <v>187.5</v>
      </c>
      <c r="Q88" s="20" t="n">
        <v>80</v>
      </c>
      <c r="R88" s="20" t="n">
        <v>220</v>
      </c>
      <c r="S88" s="20" t="n">
        <f aca="false">(Q88+R88)</f>
        <v>300</v>
      </c>
      <c r="U88" s="21" t="n">
        <v>125</v>
      </c>
      <c r="W88" s="22" t="n">
        <f aca="false">U88*1.074827</f>
        <v>134.353375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f aca="false">K89/5</f>
        <v>20</v>
      </c>
      <c r="D89" s="17" t="s">
        <v>183</v>
      </c>
      <c r="E89" s="18" t="n">
        <f aca="false">G89*0.7</f>
        <v>178.142734</v>
      </c>
      <c r="F89" s="18" t="n">
        <f aca="false">G89*0.3</f>
        <v>76.346886</v>
      </c>
      <c r="G89" s="18" t="n">
        <f aca="false">(O89+S89+W89)/3</f>
        <v>254.48962</v>
      </c>
      <c r="H89" s="18" t="n">
        <f aca="false">G89*C89</f>
        <v>5089.7924</v>
      </c>
      <c r="I89" s="17"/>
      <c r="K89" s="16" t="n">
        <v>100</v>
      </c>
      <c r="M89" s="18" t="n">
        <v>189</v>
      </c>
      <c r="N89" s="18" t="n">
        <v>81</v>
      </c>
      <c r="O89" s="18" t="n">
        <v>270</v>
      </c>
      <c r="Q89" s="20" t="n">
        <v>80</v>
      </c>
      <c r="R89" s="20" t="n">
        <v>220</v>
      </c>
      <c r="S89" s="20" t="n">
        <f aca="false">(Q89+R89)</f>
        <v>300</v>
      </c>
      <c r="U89" s="21" t="n">
        <v>180</v>
      </c>
      <c r="W89" s="22" t="n">
        <f aca="false">U89*1.074827</f>
        <v>193.46886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f aca="false">K90/5</f>
        <v>20</v>
      </c>
      <c r="D90" s="17" t="s">
        <v>183</v>
      </c>
      <c r="E90" s="18" t="n">
        <f aca="false">G90*0.7</f>
        <v>190.158593333333</v>
      </c>
      <c r="F90" s="18" t="n">
        <f aca="false">G90*0.3</f>
        <v>81.49654</v>
      </c>
      <c r="G90" s="18" t="n">
        <f aca="false">(O90+S90+W90)/3</f>
        <v>271.655133333333</v>
      </c>
      <c r="H90" s="18" t="n">
        <f aca="false">G90*C90</f>
        <v>5433.10266666667</v>
      </c>
      <c r="I90" s="17"/>
      <c r="K90" s="16" t="n">
        <v>100</v>
      </c>
      <c r="M90" s="18" t="n">
        <v>210</v>
      </c>
      <c r="N90" s="18" t="n">
        <v>90</v>
      </c>
      <c r="O90" s="18" t="n">
        <v>300</v>
      </c>
      <c r="Q90" s="20" t="n">
        <v>80</v>
      </c>
      <c r="R90" s="20" t="n">
        <v>220</v>
      </c>
      <c r="S90" s="20" t="n">
        <f aca="false">(Q90+R90)</f>
        <v>300</v>
      </c>
      <c r="U90" s="21" t="n">
        <v>200</v>
      </c>
      <c r="W90" s="22" t="n">
        <f aca="false">U90*1.074827</f>
        <v>214.9654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f aca="false">K91/5</f>
        <v>20</v>
      </c>
      <c r="D91" s="17" t="s">
        <v>183</v>
      </c>
      <c r="E91" s="18" t="n">
        <f aca="false">G91*0.7</f>
        <v>109.051542833333</v>
      </c>
      <c r="F91" s="18" t="n">
        <f aca="false">G91*0.3</f>
        <v>46.7363755</v>
      </c>
      <c r="G91" s="18" t="n">
        <f aca="false">(O91+S91+W91)/3</f>
        <v>155.787918333333</v>
      </c>
      <c r="H91" s="18" t="n">
        <f aca="false">G91*C91</f>
        <v>3115.75836666667</v>
      </c>
      <c r="I91" s="17"/>
      <c r="K91" s="16" t="n">
        <v>100</v>
      </c>
      <c r="M91" s="18" t="n">
        <v>68.25</v>
      </c>
      <c r="N91" s="18" t="n">
        <v>29.25</v>
      </c>
      <c r="O91" s="18" t="n">
        <v>97.5</v>
      </c>
      <c r="Q91" s="20" t="n">
        <v>80</v>
      </c>
      <c r="R91" s="20" t="n">
        <v>220</v>
      </c>
      <c r="S91" s="20" t="n">
        <f aca="false">(Q91+R91)</f>
        <v>300</v>
      </c>
      <c r="U91" s="21" t="n">
        <v>65</v>
      </c>
      <c r="W91" s="22" t="n">
        <f aca="false">U91*1.074827</f>
        <v>69.863755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f aca="false">K92/5</f>
        <v>4</v>
      </c>
      <c r="D92" s="17" t="s">
        <v>183</v>
      </c>
      <c r="E92" s="18" t="n">
        <f aca="false">G92*0.7</f>
        <v>115.0594725</v>
      </c>
      <c r="F92" s="18" t="n">
        <f aca="false">G92*0.3</f>
        <v>49.3112025</v>
      </c>
      <c r="G92" s="18" t="n">
        <f aca="false">(O92+S92+W92)/3</f>
        <v>164.370675</v>
      </c>
      <c r="H92" s="18" t="n">
        <f aca="false">G92*C92</f>
        <v>657.4827</v>
      </c>
      <c r="I92" s="17"/>
      <c r="K92" s="16" t="n">
        <v>20</v>
      </c>
      <c r="M92" s="18" t="n">
        <v>78.75</v>
      </c>
      <c r="N92" s="18" t="n">
        <v>33.75</v>
      </c>
      <c r="O92" s="18" t="n">
        <v>112.5</v>
      </c>
      <c r="Q92" s="20" t="n">
        <v>80</v>
      </c>
      <c r="R92" s="20" t="n">
        <v>220</v>
      </c>
      <c r="S92" s="20" t="n">
        <f aca="false">(Q92+R92)</f>
        <v>300</v>
      </c>
      <c r="U92" s="21" t="n">
        <v>75</v>
      </c>
      <c r="W92" s="22" t="n">
        <f aca="false">U92*1.074827</f>
        <v>80.612025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f aca="false">K93/5</f>
        <v>10</v>
      </c>
      <c r="D93" s="17" t="s">
        <v>183</v>
      </c>
      <c r="E93" s="18" t="n">
        <f aca="false">G93*0.7</f>
        <v>145.099120833333</v>
      </c>
      <c r="F93" s="18" t="n">
        <f aca="false">G93*0.3</f>
        <v>62.1853375</v>
      </c>
      <c r="G93" s="18" t="n">
        <f aca="false">(O93+S93+W93)/3</f>
        <v>207.284458333333</v>
      </c>
      <c r="H93" s="18" t="n">
        <f aca="false">G93*C93</f>
        <v>2072.84458333333</v>
      </c>
      <c r="I93" s="17"/>
      <c r="K93" s="16" t="n">
        <v>50</v>
      </c>
      <c r="M93" s="18" t="n">
        <v>131.25</v>
      </c>
      <c r="N93" s="18" t="n">
        <v>56.25</v>
      </c>
      <c r="O93" s="18" t="n">
        <v>187.5</v>
      </c>
      <c r="Q93" s="20" t="n">
        <v>80</v>
      </c>
      <c r="R93" s="20" t="n">
        <v>220</v>
      </c>
      <c r="S93" s="20" t="n">
        <f aca="false">(Q93+R93)</f>
        <v>300</v>
      </c>
      <c r="U93" s="21" t="n">
        <v>125</v>
      </c>
      <c r="W93" s="22" t="n">
        <f aca="false">U93*1.074827</f>
        <v>134.353375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f aca="false">K94/5</f>
        <v>10</v>
      </c>
      <c r="D94" s="17" t="s">
        <v>183</v>
      </c>
      <c r="E94" s="18" t="n">
        <f aca="false">G94*0.7</f>
        <v>145.099120833333</v>
      </c>
      <c r="F94" s="18" t="n">
        <f aca="false">G94*0.3</f>
        <v>62.1853375</v>
      </c>
      <c r="G94" s="18" t="n">
        <f aca="false">(O94+S94+W94)/3</f>
        <v>207.284458333333</v>
      </c>
      <c r="H94" s="18" t="n">
        <f aca="false">G94*C94</f>
        <v>2072.84458333333</v>
      </c>
      <c r="I94" s="17"/>
      <c r="K94" s="16" t="n">
        <v>50</v>
      </c>
      <c r="M94" s="18" t="n">
        <v>131.25</v>
      </c>
      <c r="N94" s="18" t="n">
        <v>56.25</v>
      </c>
      <c r="O94" s="18" t="n">
        <v>187.5</v>
      </c>
      <c r="Q94" s="20" t="n">
        <v>80</v>
      </c>
      <c r="R94" s="20" t="n">
        <v>220</v>
      </c>
      <c r="S94" s="20" t="n">
        <f aca="false">(Q94+R94)</f>
        <v>300</v>
      </c>
      <c r="U94" s="21" t="n">
        <v>125</v>
      </c>
      <c r="W94" s="22" t="n">
        <f aca="false">U94*1.074827</f>
        <v>134.353375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f aca="false">K95/5</f>
        <v>20</v>
      </c>
      <c r="D95" s="17" t="s">
        <v>183</v>
      </c>
      <c r="E95" s="18" t="n">
        <f aca="false">G95*0.7</f>
        <v>178.142734</v>
      </c>
      <c r="F95" s="18" t="n">
        <f aca="false">G95*0.3</f>
        <v>76.346886</v>
      </c>
      <c r="G95" s="18" t="n">
        <f aca="false">(O95+S95+W95)/3</f>
        <v>254.48962</v>
      </c>
      <c r="H95" s="18" t="n">
        <f aca="false">G95*C95</f>
        <v>5089.7924</v>
      </c>
      <c r="I95" s="17"/>
      <c r="K95" s="16" t="n">
        <v>100</v>
      </c>
      <c r="M95" s="18" t="n">
        <v>189</v>
      </c>
      <c r="N95" s="18" t="n">
        <v>81</v>
      </c>
      <c r="O95" s="18" t="n">
        <v>270</v>
      </c>
      <c r="Q95" s="20" t="n">
        <v>80</v>
      </c>
      <c r="R95" s="20" t="n">
        <v>220</v>
      </c>
      <c r="S95" s="20" t="n">
        <f aca="false">(Q95+R95)</f>
        <v>300</v>
      </c>
      <c r="U95" s="21" t="n">
        <v>180</v>
      </c>
      <c r="W95" s="22" t="n">
        <f aca="false">U95*1.074827</f>
        <v>193.46886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f aca="false">K96/5</f>
        <v>2</v>
      </c>
      <c r="D96" s="17" t="s">
        <v>183</v>
      </c>
      <c r="E96" s="18" t="n">
        <f aca="false">G96*0.7</f>
        <v>449.618801333333</v>
      </c>
      <c r="F96" s="18" t="n">
        <f aca="false">G96*0.3</f>
        <v>192.693772</v>
      </c>
      <c r="G96" s="18" t="n">
        <f aca="false">(O96+S96+W96)/3</f>
        <v>642.312573333333</v>
      </c>
      <c r="H96" s="18" t="n">
        <f aca="false">G96*C96</f>
        <v>1284.62514666667</v>
      </c>
      <c r="I96" s="17"/>
      <c r="K96" s="16" t="n">
        <v>10</v>
      </c>
      <c r="M96" s="18" t="n">
        <v>378</v>
      </c>
      <c r="N96" s="18" t="n">
        <v>162</v>
      </c>
      <c r="O96" s="18" t="n">
        <v>540</v>
      </c>
      <c r="Q96" s="20" t="n">
        <v>150</v>
      </c>
      <c r="R96" s="20" t="n">
        <v>850</v>
      </c>
      <c r="S96" s="20" t="n">
        <f aca="false">(Q96+R96)</f>
        <v>1000</v>
      </c>
      <c r="U96" s="21" t="n">
        <v>360</v>
      </c>
      <c r="W96" s="22" t="n">
        <f aca="false">U96*1.074827</f>
        <v>386.93772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f aca="false">K97/5</f>
        <v>2</v>
      </c>
      <c r="D97" s="17" t="s">
        <v>183</v>
      </c>
      <c r="E97" s="18" t="n">
        <f aca="false">G97*0.7</f>
        <v>680.436131666667</v>
      </c>
      <c r="F97" s="18" t="n">
        <f aca="false">G97*0.3</f>
        <v>291.615485</v>
      </c>
      <c r="G97" s="18" t="n">
        <f aca="false">(O97+S97+W97)/3</f>
        <v>972.051616666667</v>
      </c>
      <c r="H97" s="18" t="n">
        <f aca="false">G97*C97</f>
        <v>1944.10323333333</v>
      </c>
      <c r="I97" s="17"/>
      <c r="K97" s="16" t="n">
        <v>10</v>
      </c>
      <c r="M97" s="18" t="n">
        <v>577.5</v>
      </c>
      <c r="N97" s="18" t="n">
        <v>247.5</v>
      </c>
      <c r="O97" s="18" t="n">
        <v>825</v>
      </c>
      <c r="Q97" s="20" t="n">
        <v>200</v>
      </c>
      <c r="R97" s="20" t="n">
        <v>1300</v>
      </c>
      <c r="S97" s="20" t="n">
        <f aca="false">(Q97+R97)</f>
        <v>1500</v>
      </c>
      <c r="U97" s="21" t="n">
        <v>550</v>
      </c>
      <c r="W97" s="22" t="n">
        <f aca="false">U97*1.074827</f>
        <v>591.15485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f aca="false">K98/5</f>
        <v>2</v>
      </c>
      <c r="D98" s="17" t="s">
        <v>183</v>
      </c>
      <c r="E98" s="18" t="n">
        <f aca="false">G98*0.7</f>
        <v>2021.74452666667</v>
      </c>
      <c r="F98" s="18" t="n">
        <f aca="false">G98*0.3</f>
        <v>866.46194</v>
      </c>
      <c r="G98" s="18" t="n">
        <f aca="false">(O98+S98+W98)/3</f>
        <v>2888.20646666667</v>
      </c>
      <c r="H98" s="18" t="n">
        <f aca="false">G98*C98</f>
        <v>5776.41293333333</v>
      </c>
      <c r="I98" s="17"/>
      <c r="K98" s="16" t="n">
        <v>10</v>
      </c>
      <c r="M98" s="18" t="n">
        <v>2310</v>
      </c>
      <c r="N98" s="18" t="n">
        <v>990</v>
      </c>
      <c r="O98" s="18" t="n">
        <v>3300</v>
      </c>
      <c r="Q98" s="20" t="n">
        <v>500</v>
      </c>
      <c r="R98" s="20" t="n">
        <v>2500</v>
      </c>
      <c r="S98" s="20" t="n">
        <f aca="false">(Q98+R98)</f>
        <v>3000</v>
      </c>
      <c r="U98" s="21" t="n">
        <v>2200</v>
      </c>
      <c r="W98" s="22" t="n">
        <f aca="false">U98*1.074827</f>
        <v>2364.6194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f aca="false">K99/5</f>
        <v>2</v>
      </c>
      <c r="D99" s="17" t="s">
        <v>183</v>
      </c>
      <c r="E99" s="18" t="n">
        <f aca="false">G99*0.7</f>
        <v>3401.90312</v>
      </c>
      <c r="F99" s="18" t="n">
        <f aca="false">G99*0.3</f>
        <v>1457.95848</v>
      </c>
      <c r="G99" s="18" t="n">
        <f aca="false">(O99+S99+W99)/3</f>
        <v>4859.8616</v>
      </c>
      <c r="H99" s="18" t="n">
        <f aca="false">G99*C99</f>
        <v>9719.7232</v>
      </c>
      <c r="I99" s="17"/>
      <c r="K99" s="16" t="n">
        <v>10</v>
      </c>
      <c r="M99" s="18" t="n">
        <v>4900</v>
      </c>
      <c r="N99" s="18" t="n">
        <v>2100</v>
      </c>
      <c r="O99" s="18" t="n">
        <v>7000</v>
      </c>
      <c r="Q99" s="20" t="n">
        <v>700</v>
      </c>
      <c r="R99" s="20" t="n">
        <v>4300</v>
      </c>
      <c r="S99" s="20" t="n">
        <f aca="false">(Q99+R99)</f>
        <v>5000</v>
      </c>
      <c r="U99" s="21" t="n">
        <v>2400</v>
      </c>
      <c r="W99" s="22" t="n">
        <f aca="false">U99*1.074827</f>
        <v>2579.5848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f aca="false">K100/5</f>
        <v>20</v>
      </c>
      <c r="D100" s="17" t="s">
        <v>183</v>
      </c>
      <c r="E100" s="18" t="n">
        <f aca="false">G100*0.7</f>
        <v>95.0792966666667</v>
      </c>
      <c r="F100" s="18" t="n">
        <f aca="false">G100*0.3</f>
        <v>40.74827</v>
      </c>
      <c r="G100" s="18" t="n">
        <f aca="false">(O100+S100+W100)/3</f>
        <v>135.827566666667</v>
      </c>
      <c r="H100" s="18" t="n">
        <f aca="false">G100*C100</f>
        <v>2716.55133333333</v>
      </c>
      <c r="I100" s="17"/>
      <c r="K100" s="16" t="n">
        <v>100</v>
      </c>
      <c r="M100" s="18" t="n">
        <v>105</v>
      </c>
      <c r="N100" s="18" t="n">
        <v>45</v>
      </c>
      <c r="O100" s="18" t="n">
        <v>150</v>
      </c>
      <c r="Q100" s="20" t="n">
        <v>50</v>
      </c>
      <c r="R100" s="20" t="n">
        <v>100</v>
      </c>
      <c r="S100" s="20" t="n">
        <f aca="false">(Q100+R100)</f>
        <v>150</v>
      </c>
      <c r="U100" s="21" t="n">
        <v>100</v>
      </c>
      <c r="W100" s="22" t="n">
        <f aca="false">U100*1.074827</f>
        <v>107.4827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f aca="false">K101/5</f>
        <v>20</v>
      </c>
      <c r="D101" s="17" t="s">
        <v>183</v>
      </c>
      <c r="E101" s="18" t="n">
        <f aca="false">G101*0.7</f>
        <v>106.396770666667</v>
      </c>
      <c r="F101" s="18" t="n">
        <f aca="false">G101*0.3</f>
        <v>45.598616</v>
      </c>
      <c r="G101" s="18" t="n">
        <f aca="false">(O101+S101+W101)/3</f>
        <v>151.995386666667</v>
      </c>
      <c r="H101" s="18" t="n">
        <f aca="false">G101*C101</f>
        <v>3039.90773333333</v>
      </c>
      <c r="I101" s="17"/>
      <c r="K101" s="16" t="n">
        <v>100</v>
      </c>
      <c r="M101" s="18" t="n">
        <v>84</v>
      </c>
      <c r="N101" s="18" t="n">
        <v>36</v>
      </c>
      <c r="O101" s="18" t="n">
        <v>120</v>
      </c>
      <c r="Q101" s="20" t="n">
        <v>50</v>
      </c>
      <c r="R101" s="20" t="n">
        <v>200</v>
      </c>
      <c r="S101" s="20" t="n">
        <f aca="false">(Q101+R101)</f>
        <v>250</v>
      </c>
      <c r="U101" s="21" t="n">
        <v>80</v>
      </c>
      <c r="W101" s="22" t="n">
        <f aca="false">U101*1.074827</f>
        <v>85.98616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f aca="false">K102/5</f>
        <v>20</v>
      </c>
      <c r="D102" s="17" t="s">
        <v>183</v>
      </c>
      <c r="E102" s="18" t="n">
        <f aca="false">G102*0.7</f>
        <v>53.023789</v>
      </c>
      <c r="F102" s="18" t="n">
        <f aca="false">G102*0.3</f>
        <v>22.724481</v>
      </c>
      <c r="G102" s="18" t="n">
        <f aca="false">(O102+S102+W102)/3</f>
        <v>75.74827</v>
      </c>
      <c r="H102" s="18" t="n">
        <f aca="false">G102*C102</f>
        <v>1514.9654</v>
      </c>
      <c r="I102" s="17"/>
      <c r="K102" s="16" t="n">
        <v>100</v>
      </c>
      <c r="M102" s="18" t="n">
        <v>31.5</v>
      </c>
      <c r="N102" s="18" t="n">
        <v>13.5</v>
      </c>
      <c r="O102" s="18" t="n">
        <v>45</v>
      </c>
      <c r="Q102" s="20" t="n">
        <v>50</v>
      </c>
      <c r="R102" s="20" t="n">
        <v>100</v>
      </c>
      <c r="S102" s="20" t="n">
        <f aca="false">(Q102+R102)</f>
        <v>150</v>
      </c>
      <c r="U102" s="21" t="n">
        <v>30</v>
      </c>
      <c r="W102" s="22" t="n">
        <f aca="false">U102*1.074827</f>
        <v>32.24481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f aca="false">K103/5</f>
        <v>10</v>
      </c>
      <c r="D103" s="17" t="s">
        <v>183</v>
      </c>
      <c r="E103" s="18" t="n">
        <f aca="false">G103*0.7</f>
        <v>457.023501666667</v>
      </c>
      <c r="F103" s="18" t="n">
        <f aca="false">G103*0.3</f>
        <v>195.867215</v>
      </c>
      <c r="G103" s="18" t="n">
        <f aca="false">(O103+S103+W103)/3</f>
        <v>652.890716666667</v>
      </c>
      <c r="H103" s="18" t="n">
        <f aca="false">G103*C103</f>
        <v>6528.90716666667</v>
      </c>
      <c r="I103" s="17"/>
      <c r="K103" s="16" t="n">
        <v>50</v>
      </c>
      <c r="M103" s="18" t="n">
        <v>472.5</v>
      </c>
      <c r="N103" s="18" t="n">
        <v>202.5</v>
      </c>
      <c r="O103" s="18" t="n">
        <v>675</v>
      </c>
      <c r="Q103" s="20" t="n">
        <v>100</v>
      </c>
      <c r="R103" s="20" t="n">
        <v>700</v>
      </c>
      <c r="S103" s="20" t="n">
        <f aca="false">(Q103+R103)</f>
        <v>800</v>
      </c>
      <c r="U103" s="21" t="n">
        <v>450</v>
      </c>
      <c r="W103" s="22" t="n">
        <f aca="false">U103*1.074827</f>
        <v>483.67215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f aca="false">K104/5</f>
        <v>10</v>
      </c>
      <c r="D104" s="17" t="s">
        <v>183</v>
      </c>
      <c r="E104" s="18" t="n">
        <f aca="false">G104*0.7</f>
        <v>408.960064333333</v>
      </c>
      <c r="F104" s="18" t="n">
        <f aca="false">G104*0.3</f>
        <v>175.268599</v>
      </c>
      <c r="G104" s="18" t="n">
        <f aca="false">(O104+S104+W104)/3</f>
        <v>584.228663333333</v>
      </c>
      <c r="H104" s="18" t="n">
        <f aca="false">G104*C104</f>
        <v>5842.28663333333</v>
      </c>
      <c r="I104" s="17"/>
      <c r="K104" s="16" t="n">
        <v>50</v>
      </c>
      <c r="M104" s="18" t="n">
        <v>388.5</v>
      </c>
      <c r="N104" s="18" t="n">
        <v>166.5</v>
      </c>
      <c r="O104" s="18" t="n">
        <v>555</v>
      </c>
      <c r="Q104" s="20" t="n">
        <v>100</v>
      </c>
      <c r="R104" s="20" t="n">
        <v>700</v>
      </c>
      <c r="S104" s="20" t="n">
        <f aca="false">(Q104+R104)</f>
        <v>800</v>
      </c>
      <c r="U104" s="21" t="n">
        <v>370</v>
      </c>
      <c r="W104" s="22" t="n">
        <f aca="false">U104*1.074827</f>
        <v>397.68599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f aca="false">K105/5</f>
        <v>4</v>
      </c>
      <c r="D105" s="17" t="s">
        <v>154</v>
      </c>
      <c r="E105" s="18" t="n">
        <f aca="false">G105*0.7</f>
        <v>366.904556666667</v>
      </c>
      <c r="F105" s="18" t="n">
        <f aca="false">G105*0.3</f>
        <v>157.24481</v>
      </c>
      <c r="G105" s="18" t="n">
        <f aca="false">(O105+S105+W105)/3</f>
        <v>524.149366666667</v>
      </c>
      <c r="H105" s="18" t="n">
        <f aca="false">G105*C105</f>
        <v>2096.59746666667</v>
      </c>
      <c r="I105" s="17"/>
      <c r="K105" s="16" t="n">
        <v>20</v>
      </c>
      <c r="M105" s="18" t="n">
        <v>315</v>
      </c>
      <c r="N105" s="18" t="n">
        <v>135</v>
      </c>
      <c r="O105" s="18" t="n">
        <v>450</v>
      </c>
      <c r="Q105" s="20" t="n">
        <v>100</v>
      </c>
      <c r="R105" s="20" t="n">
        <v>700</v>
      </c>
      <c r="S105" s="20" t="n">
        <f aca="false">(Q105+R105)</f>
        <v>800</v>
      </c>
      <c r="U105" s="21" t="n">
        <v>300</v>
      </c>
      <c r="W105" s="22" t="n">
        <f aca="false">U105*1.074827</f>
        <v>322.4481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f aca="false">K106/5</f>
        <v>4</v>
      </c>
      <c r="D106" s="17" t="s">
        <v>154</v>
      </c>
      <c r="E106" s="18" t="n">
        <f aca="false">G106*0.7</f>
        <v>390.23789</v>
      </c>
      <c r="F106" s="18" t="n">
        <f aca="false">G106*0.3</f>
        <v>167.24481</v>
      </c>
      <c r="G106" s="18" t="n">
        <f aca="false">(O106+S106+W106)/3</f>
        <v>557.4827</v>
      </c>
      <c r="H106" s="18" t="n">
        <f aca="false">G106*C106</f>
        <v>2229.9308</v>
      </c>
      <c r="I106" s="17"/>
      <c r="K106" s="16" t="n">
        <v>20</v>
      </c>
      <c r="M106" s="18" t="n">
        <v>315</v>
      </c>
      <c r="N106" s="18" t="n">
        <v>135</v>
      </c>
      <c r="O106" s="18" t="n">
        <v>450</v>
      </c>
      <c r="Q106" s="20" t="n">
        <v>100</v>
      </c>
      <c r="R106" s="20" t="n">
        <v>800</v>
      </c>
      <c r="S106" s="20" t="n">
        <f aca="false">(Q106+R106)</f>
        <v>900</v>
      </c>
      <c r="U106" s="21" t="n">
        <v>300</v>
      </c>
      <c r="W106" s="22" t="n">
        <f aca="false">U106*1.074827</f>
        <v>322.4481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f aca="false">K107/5</f>
        <v>4</v>
      </c>
      <c r="D107" s="17" t="s">
        <v>154</v>
      </c>
      <c r="E107" s="18" t="n">
        <f aca="false">G107*0.7</f>
        <v>401.904556666667</v>
      </c>
      <c r="F107" s="18" t="n">
        <f aca="false">G107*0.3</f>
        <v>172.24481</v>
      </c>
      <c r="G107" s="18" t="n">
        <f aca="false">(O107+S107+W107)/3</f>
        <v>574.149366666667</v>
      </c>
      <c r="H107" s="18" t="n">
        <f aca="false">G107*C107</f>
        <v>2296.59746666667</v>
      </c>
      <c r="I107" s="17"/>
      <c r="K107" s="16" t="n">
        <v>20</v>
      </c>
      <c r="M107" s="18" t="n">
        <v>315</v>
      </c>
      <c r="N107" s="18" t="n">
        <v>135</v>
      </c>
      <c r="O107" s="18" t="n">
        <v>450</v>
      </c>
      <c r="Q107" s="20" t="n">
        <v>100</v>
      </c>
      <c r="R107" s="20" t="n">
        <v>850</v>
      </c>
      <c r="S107" s="20" t="n">
        <f aca="false">(Q107+R107)</f>
        <v>950</v>
      </c>
      <c r="U107" s="21" t="n">
        <v>300</v>
      </c>
      <c r="W107" s="22" t="n">
        <f aca="false">U107*1.074827</f>
        <v>322.4481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f aca="false">K108/5</f>
        <v>100</v>
      </c>
      <c r="D108" s="17" t="s">
        <v>68</v>
      </c>
      <c r="E108" s="18" t="n">
        <f aca="false">G108*0.7</f>
        <v>40.6864908333333</v>
      </c>
      <c r="F108" s="18" t="n">
        <f aca="false">G108*0.3</f>
        <v>17.4370675</v>
      </c>
      <c r="G108" s="18" t="n">
        <f aca="false">(O108+S108+W108)/3</f>
        <v>58.1235583333333</v>
      </c>
      <c r="H108" s="18" t="n">
        <f aca="false">G108*C108</f>
        <v>5812.35583333333</v>
      </c>
      <c r="I108" s="17"/>
      <c r="K108" s="16" t="n">
        <v>500</v>
      </c>
      <c r="M108" s="18" t="n">
        <v>26.25</v>
      </c>
      <c r="N108" s="18" t="n">
        <v>11.25</v>
      </c>
      <c r="O108" s="18" t="n">
        <v>37.5</v>
      </c>
      <c r="Q108" s="20" t="n">
        <v>30</v>
      </c>
      <c r="R108" s="20" t="n">
        <v>80</v>
      </c>
      <c r="S108" s="20" t="n">
        <f aca="false">(Q108+R108)</f>
        <v>110</v>
      </c>
      <c r="U108" s="21" t="n">
        <v>25</v>
      </c>
      <c r="W108" s="22" t="n">
        <f aca="false">U108*1.074827</f>
        <v>26.870675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f aca="false">K109/5</f>
        <v>100</v>
      </c>
      <c r="D109" s="17" t="s">
        <v>68</v>
      </c>
      <c r="E109" s="18" t="n">
        <f aca="false">G109*0.7</f>
        <v>44.8571223333333</v>
      </c>
      <c r="F109" s="18" t="n">
        <f aca="false">G109*0.3</f>
        <v>19.224481</v>
      </c>
      <c r="G109" s="18" t="n">
        <f aca="false">(O109+S109+W109)/3</f>
        <v>64.0816033333333</v>
      </c>
      <c r="H109" s="18" t="n">
        <f aca="false">G109*C109</f>
        <v>6408.16033333333</v>
      </c>
      <c r="I109" s="17"/>
      <c r="K109" s="16" t="n">
        <v>500</v>
      </c>
      <c r="M109" s="18" t="n">
        <v>31.5</v>
      </c>
      <c r="N109" s="18" t="n">
        <v>13.5</v>
      </c>
      <c r="O109" s="18" t="n">
        <v>45</v>
      </c>
      <c r="Q109" s="20" t="n">
        <v>30</v>
      </c>
      <c r="R109" s="20" t="n">
        <v>85</v>
      </c>
      <c r="S109" s="20" t="n">
        <f aca="false">(Q109+R109)</f>
        <v>115</v>
      </c>
      <c r="U109" s="21" t="n">
        <v>30</v>
      </c>
      <c r="W109" s="22" t="n">
        <f aca="false">U109*1.074827</f>
        <v>32.24481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f aca="false">K110/5</f>
        <v>100</v>
      </c>
      <c r="D110" s="17" t="s">
        <v>68</v>
      </c>
      <c r="E110" s="18" t="n">
        <f aca="false">G110*0.7</f>
        <v>47.8610871666667</v>
      </c>
      <c r="F110" s="18" t="n">
        <f aca="false">G110*0.3</f>
        <v>20.5118945</v>
      </c>
      <c r="G110" s="18" t="n">
        <f aca="false">(O110+S110+W110)/3</f>
        <v>68.3729816666667</v>
      </c>
      <c r="H110" s="18" t="n">
        <f aca="false">G110*C110</f>
        <v>6837.29816666667</v>
      </c>
      <c r="I110" s="17"/>
      <c r="K110" s="16" t="n">
        <v>500</v>
      </c>
      <c r="M110" s="18" t="n">
        <v>36.75</v>
      </c>
      <c r="N110" s="18" t="n">
        <v>15.75</v>
      </c>
      <c r="O110" s="18" t="n">
        <v>52.5</v>
      </c>
      <c r="Q110" s="20" t="n">
        <v>30</v>
      </c>
      <c r="R110" s="20" t="n">
        <v>85</v>
      </c>
      <c r="S110" s="20" t="n">
        <f aca="false">(Q110+R110)</f>
        <v>115</v>
      </c>
      <c r="U110" s="21" t="n">
        <v>35</v>
      </c>
      <c r="W110" s="22" t="n">
        <f aca="false">U110*1.074827</f>
        <v>37.61894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f aca="false">K111/5</f>
        <v>100</v>
      </c>
      <c r="D111" s="17" t="s">
        <v>68</v>
      </c>
      <c r="E111" s="18" t="n">
        <f aca="false">G111*0.7</f>
        <v>65.9691314963333</v>
      </c>
      <c r="F111" s="18" t="n">
        <f aca="false">G111*0.3</f>
        <v>28.272484927</v>
      </c>
      <c r="G111" s="18" t="n">
        <f aca="false">(O111+S111+W111)/3</f>
        <v>94.2416164233333</v>
      </c>
      <c r="H111" s="18" t="n">
        <f aca="false">G111*C111</f>
        <v>9424.16164233333</v>
      </c>
      <c r="I111" s="17"/>
      <c r="K111" s="16" t="n">
        <v>500</v>
      </c>
      <c r="M111" s="18" t="n">
        <v>52.5</v>
      </c>
      <c r="N111" s="18" t="n">
        <v>22.5</v>
      </c>
      <c r="O111" s="18" t="n">
        <v>75</v>
      </c>
      <c r="Q111" s="20" t="n">
        <v>40</v>
      </c>
      <c r="R111" s="20" t="n">
        <v>100</v>
      </c>
      <c r="S111" s="20" t="n">
        <f aca="false">(Q111+R111)</f>
        <v>140</v>
      </c>
      <c r="U111" s="21" t="n">
        <v>63.01</v>
      </c>
      <c r="W111" s="22" t="n">
        <f aca="false">U111*1.074827</f>
        <v>67.72484927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f aca="false">K112/5</f>
        <v>100</v>
      </c>
      <c r="D112" s="17" t="s">
        <v>68</v>
      </c>
      <c r="E112" s="18" t="n">
        <f aca="false">G112*0.7</f>
        <v>76.5381071606667</v>
      </c>
      <c r="F112" s="18" t="n">
        <f aca="false">G112*0.3</f>
        <v>32.802045926</v>
      </c>
      <c r="G112" s="18" t="n">
        <f aca="false">(O112+S112+W112)/3</f>
        <v>109.340153086667</v>
      </c>
      <c r="H112" s="18" t="n">
        <f aca="false">G112*C112</f>
        <v>10934.0153086667</v>
      </c>
      <c r="I112" s="17"/>
      <c r="K112" s="16" t="n">
        <v>500</v>
      </c>
      <c r="M112" s="18" t="n">
        <v>60.9</v>
      </c>
      <c r="N112" s="18" t="n">
        <v>26.1</v>
      </c>
      <c r="O112" s="18" t="n">
        <v>87</v>
      </c>
      <c r="Q112" s="20" t="n">
        <v>40</v>
      </c>
      <c r="R112" s="20" t="n">
        <v>120</v>
      </c>
      <c r="S112" s="20" t="n">
        <f aca="false">(Q112+R112)</f>
        <v>160</v>
      </c>
      <c r="U112" s="21" t="n">
        <v>75.38</v>
      </c>
      <c r="W112" s="22" t="n">
        <f aca="false">U112*1.074827</f>
        <v>81.02045926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f aca="false">K113/5</f>
        <v>100</v>
      </c>
      <c r="D113" s="17" t="s">
        <v>68</v>
      </c>
      <c r="E113" s="18" t="n">
        <f aca="false">G113*0.7</f>
        <v>61.9412199</v>
      </c>
      <c r="F113" s="18" t="n">
        <f aca="false">G113*0.3</f>
        <v>26.5462371</v>
      </c>
      <c r="G113" s="18" t="n">
        <f aca="false">(O113+S113+W113)/3</f>
        <v>88.487457</v>
      </c>
      <c r="H113" s="18" t="n">
        <f aca="false">G113*C113</f>
        <v>8848.7457</v>
      </c>
      <c r="I113" s="17"/>
      <c r="K113" s="16" t="n">
        <v>500</v>
      </c>
      <c r="M113" s="18" t="n">
        <v>60.9</v>
      </c>
      <c r="N113" s="18" t="n">
        <v>26.1</v>
      </c>
      <c r="O113" s="18" t="n">
        <v>87</v>
      </c>
      <c r="Q113" s="20" t="n">
        <v>25</v>
      </c>
      <c r="R113" s="20" t="n">
        <v>75</v>
      </c>
      <c r="S113" s="20" t="n">
        <f aca="false">(Q113+R113)</f>
        <v>100</v>
      </c>
      <c r="U113" s="21" t="n">
        <v>73</v>
      </c>
      <c r="W113" s="22" t="n">
        <f aca="false">U113*1.074827</f>
        <v>78.462371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f aca="false">K114/5</f>
        <v>100</v>
      </c>
      <c r="D114" s="17" t="s">
        <v>68</v>
      </c>
      <c r="E114" s="18" t="n">
        <f aca="false">G114*0.7</f>
        <v>79.9457124573333</v>
      </c>
      <c r="F114" s="18" t="n">
        <f aca="false">G114*0.3</f>
        <v>34.262448196</v>
      </c>
      <c r="G114" s="18" t="n">
        <f aca="false">(O114+S114+W114)/3</f>
        <v>114.208160653333</v>
      </c>
      <c r="H114" s="18" t="n">
        <f aca="false">G114*C114</f>
        <v>11420.8160653333</v>
      </c>
      <c r="I114" s="17"/>
      <c r="K114" s="16" t="n">
        <v>500</v>
      </c>
      <c r="M114" s="18" t="n">
        <v>63</v>
      </c>
      <c r="N114" s="18" t="n">
        <v>27</v>
      </c>
      <c r="O114" s="18" t="n">
        <v>90</v>
      </c>
      <c r="Q114" s="20" t="n">
        <v>40</v>
      </c>
      <c r="R114" s="20" t="n">
        <v>110</v>
      </c>
      <c r="S114" s="20" t="n">
        <f aca="false">(Q114+R114)</f>
        <v>150</v>
      </c>
      <c r="U114" s="21" t="n">
        <v>95.48</v>
      </c>
      <c r="W114" s="22" t="n">
        <f aca="false">U114*1.074827</f>
        <v>102.62448196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f aca="false">K115/5</f>
        <v>100</v>
      </c>
      <c r="D115" s="17" t="s">
        <v>68</v>
      </c>
      <c r="E115" s="18" t="n">
        <f aca="false">G115*0.7</f>
        <v>102.990689414667</v>
      </c>
      <c r="F115" s="18" t="n">
        <f aca="false">G115*0.3</f>
        <v>44.138866892</v>
      </c>
      <c r="G115" s="18" t="n">
        <f aca="false">(O115+S115+W115)/3</f>
        <v>147.129556306667</v>
      </c>
      <c r="H115" s="18" t="n">
        <f aca="false">G115*C115</f>
        <v>14712.9556306667</v>
      </c>
      <c r="I115" s="17"/>
      <c r="K115" s="16" t="n">
        <v>500</v>
      </c>
      <c r="M115" s="18" t="n">
        <v>89.25</v>
      </c>
      <c r="N115" s="18" t="n">
        <v>38.25</v>
      </c>
      <c r="O115" s="18" t="n">
        <v>127.5</v>
      </c>
      <c r="Q115" s="20" t="n">
        <v>40</v>
      </c>
      <c r="R115" s="20" t="n">
        <v>160</v>
      </c>
      <c r="S115" s="20" t="n">
        <f aca="false">(Q115+R115)</f>
        <v>200</v>
      </c>
      <c r="U115" s="21" t="n">
        <v>105.96</v>
      </c>
      <c r="W115" s="22" t="n">
        <f aca="false">U115*1.074827</f>
        <v>113.88866892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f aca="false">K116/5</f>
        <v>100</v>
      </c>
      <c r="D116" s="17" t="s">
        <v>68</v>
      </c>
      <c r="E116" s="18" t="n">
        <f aca="false">G116*0.7</f>
        <v>129.633955000667</v>
      </c>
      <c r="F116" s="18" t="n">
        <f aca="false">G116*0.3</f>
        <v>55.557409286</v>
      </c>
      <c r="G116" s="18" t="n">
        <f aca="false">(O116+S116+W116)/3</f>
        <v>185.191364286667</v>
      </c>
      <c r="H116" s="18" t="n">
        <f aca="false">G116*C116</f>
        <v>18519.1364286667</v>
      </c>
      <c r="I116" s="17"/>
      <c r="K116" s="16" t="n">
        <v>500</v>
      </c>
      <c r="M116" s="18" t="n">
        <v>94.5</v>
      </c>
      <c r="N116" s="18" t="n">
        <v>40.5</v>
      </c>
      <c r="O116" s="18" t="n">
        <v>135</v>
      </c>
      <c r="Q116" s="20" t="n">
        <v>50</v>
      </c>
      <c r="R116" s="20" t="n">
        <v>250</v>
      </c>
      <c r="S116" s="20" t="n">
        <f aca="false">(Q116+R116)</f>
        <v>300</v>
      </c>
      <c r="U116" s="21" t="n">
        <v>112.18</v>
      </c>
      <c r="W116" s="22" t="n">
        <f aca="false">U116*1.074827</f>
        <v>120.57409286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f aca="false">K117/5</f>
        <v>100</v>
      </c>
      <c r="D117" s="17" t="s">
        <v>68</v>
      </c>
      <c r="E117" s="18" t="n">
        <f aca="false">G117*0.7</f>
        <v>91.0277538333333</v>
      </c>
      <c r="F117" s="18" t="n">
        <f aca="false">G117*0.3</f>
        <v>39.0118945</v>
      </c>
      <c r="G117" s="18" t="n">
        <f aca="false">(O117+S117+W117)/3</f>
        <v>130.039648333333</v>
      </c>
      <c r="H117" s="18" t="n">
        <f aca="false">G117*C117</f>
        <v>13003.9648333333</v>
      </c>
      <c r="I117" s="17"/>
      <c r="K117" s="16" t="n">
        <v>500</v>
      </c>
      <c r="M117" s="18" t="n">
        <v>36.75</v>
      </c>
      <c r="N117" s="18" t="n">
        <v>15.75</v>
      </c>
      <c r="O117" s="18" t="n">
        <v>52.5</v>
      </c>
      <c r="Q117" s="20" t="n">
        <v>50</v>
      </c>
      <c r="R117" s="20" t="n">
        <v>250</v>
      </c>
      <c r="S117" s="20" t="n">
        <f aca="false">(Q117+R117)</f>
        <v>300</v>
      </c>
      <c r="U117" s="21" t="n">
        <v>35</v>
      </c>
      <c r="W117" s="22" t="n">
        <f aca="false">U117*1.074827</f>
        <v>37.618945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f aca="false">K118/5</f>
        <v>100</v>
      </c>
      <c r="D118" s="17" t="s">
        <v>68</v>
      </c>
      <c r="E118" s="18" t="n">
        <f aca="false">G118*0.7</f>
        <v>123.372981666667</v>
      </c>
      <c r="F118" s="18" t="n">
        <f aca="false">G118*0.3</f>
        <v>52.874135</v>
      </c>
      <c r="G118" s="18" t="n">
        <f aca="false">(O118+S118+W118)/3</f>
        <v>176.247116666667</v>
      </c>
      <c r="H118" s="18" t="n">
        <f aca="false">G118*C118</f>
        <v>17624.7116666667</v>
      </c>
      <c r="I118" s="17"/>
      <c r="K118" s="16" t="n">
        <v>500</v>
      </c>
      <c r="M118" s="18" t="n">
        <v>52.5</v>
      </c>
      <c r="N118" s="18" t="n">
        <v>22.5</v>
      </c>
      <c r="O118" s="18" t="n">
        <v>75</v>
      </c>
      <c r="Q118" s="20" t="n">
        <v>50</v>
      </c>
      <c r="R118" s="20" t="n">
        <v>350</v>
      </c>
      <c r="S118" s="20" t="n">
        <f aca="false">(Q118+R118)</f>
        <v>400</v>
      </c>
      <c r="U118" s="21" t="n">
        <v>50</v>
      </c>
      <c r="W118" s="22" t="n">
        <f aca="false">U118*1.074827</f>
        <v>53.74135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f aca="false">K119/5</f>
        <v>100</v>
      </c>
      <c r="D119" s="17" t="s">
        <v>68</v>
      </c>
      <c r="E119" s="18" t="n">
        <f aca="false">G119*0.7</f>
        <v>211.229294735667</v>
      </c>
      <c r="F119" s="18" t="n">
        <f aca="false">G119*0.3</f>
        <v>90.526840601</v>
      </c>
      <c r="G119" s="18" t="n">
        <f aca="false">(O119+S119+W119)/3</f>
        <v>301.756135336667</v>
      </c>
      <c r="H119" s="18" t="n">
        <f aca="false">G119*C119</f>
        <v>30175.6135336667</v>
      </c>
      <c r="I119" s="17"/>
      <c r="K119" s="16" t="n">
        <v>500</v>
      </c>
      <c r="M119" s="18" t="n">
        <v>136.5</v>
      </c>
      <c r="N119" s="18" t="n">
        <v>58.5</v>
      </c>
      <c r="O119" s="18" t="n">
        <v>195</v>
      </c>
      <c r="Q119" s="20" t="n">
        <v>60</v>
      </c>
      <c r="R119" s="20" t="n">
        <v>440</v>
      </c>
      <c r="S119" s="20" t="n">
        <f aca="false">(Q119+R119)</f>
        <v>500</v>
      </c>
      <c r="U119" s="21" t="n">
        <v>195.63</v>
      </c>
      <c r="W119" s="22" t="n">
        <f aca="false">U119*1.074827</f>
        <v>210.26840601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f aca="false">K120/5</f>
        <v>100</v>
      </c>
      <c r="D120" s="17" t="s">
        <v>68</v>
      </c>
      <c r="E120" s="18" t="n">
        <f aca="false">G120*0.7</f>
        <v>280.244379891</v>
      </c>
      <c r="F120" s="18" t="n">
        <f aca="false">G120*0.3</f>
        <v>120.104734239</v>
      </c>
      <c r="G120" s="18" t="n">
        <f aca="false">(O120+S120+W120)/3</f>
        <v>400.34911413</v>
      </c>
      <c r="H120" s="18" t="n">
        <f aca="false">G120*C120</f>
        <v>40034.911413</v>
      </c>
      <c r="I120" s="17"/>
      <c r="K120" s="16" t="n">
        <v>500</v>
      </c>
      <c r="M120" s="18" t="n">
        <v>245</v>
      </c>
      <c r="N120" s="18" t="n">
        <v>105</v>
      </c>
      <c r="O120" s="18" t="n">
        <v>350</v>
      </c>
      <c r="Q120" s="20" t="n">
        <v>70</v>
      </c>
      <c r="R120" s="20" t="n">
        <v>530</v>
      </c>
      <c r="S120" s="20" t="n">
        <f aca="false">(Q120+R120)</f>
        <v>600</v>
      </c>
      <c r="U120" s="21" t="n">
        <v>233.57</v>
      </c>
      <c r="W120" s="22" t="n">
        <f aca="false">U120*1.074827</f>
        <v>251.04734239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f aca="false">K121/5</f>
        <v>100</v>
      </c>
      <c r="D121" s="17" t="s">
        <v>68</v>
      </c>
      <c r="E121" s="18" t="n">
        <f aca="false">G121*0.7</f>
        <v>100.039648333333</v>
      </c>
      <c r="F121" s="18" t="n">
        <f aca="false">G121*0.3</f>
        <v>42.874135</v>
      </c>
      <c r="G121" s="18" t="n">
        <f aca="false">(O121+S121+W121)/3</f>
        <v>142.913783333333</v>
      </c>
      <c r="H121" s="18" t="n">
        <f aca="false">G121*C121</f>
        <v>14291.3783333333</v>
      </c>
      <c r="I121" s="17"/>
      <c r="K121" s="16" t="n">
        <v>500</v>
      </c>
      <c r="M121" s="18" t="n">
        <v>52.5</v>
      </c>
      <c r="N121" s="18" t="n">
        <v>22.5</v>
      </c>
      <c r="O121" s="18" t="n">
        <v>75</v>
      </c>
      <c r="Q121" s="20" t="n">
        <v>50</v>
      </c>
      <c r="R121" s="20" t="n">
        <v>250</v>
      </c>
      <c r="S121" s="20" t="n">
        <f aca="false">(Q121+R121)</f>
        <v>300</v>
      </c>
      <c r="U121" s="21" t="n">
        <v>50</v>
      </c>
      <c r="W121" s="22" t="n">
        <f aca="false">U121*1.074827</f>
        <v>53.74135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f aca="false">K122/5</f>
        <v>4</v>
      </c>
      <c r="D122" s="17" t="s">
        <v>183</v>
      </c>
      <c r="E122" s="18" t="n">
        <f aca="false">G122*0.7</f>
        <v>426.983853333333</v>
      </c>
      <c r="F122" s="18" t="n">
        <f aca="false">G122*0.3</f>
        <v>182.99308</v>
      </c>
      <c r="G122" s="18" t="n">
        <f aca="false">(O122+S122+W122)/3</f>
        <v>609.976933333333</v>
      </c>
      <c r="H122" s="18" t="n">
        <f aca="false">G122*C122</f>
        <v>2439.90773333333</v>
      </c>
      <c r="I122" s="17"/>
      <c r="K122" s="16" t="n">
        <v>20</v>
      </c>
      <c r="M122" s="18" t="n">
        <v>420</v>
      </c>
      <c r="N122" s="18" t="n">
        <v>180</v>
      </c>
      <c r="O122" s="18" t="n">
        <v>600</v>
      </c>
      <c r="Q122" s="20" t="n">
        <v>120</v>
      </c>
      <c r="R122" s="20" t="n">
        <v>680</v>
      </c>
      <c r="S122" s="20" t="n">
        <f aca="false">(Q122+R122)</f>
        <v>800</v>
      </c>
      <c r="U122" s="21" t="n">
        <v>400</v>
      </c>
      <c r="W122" s="22" t="n">
        <f aca="false">U122*1.074827</f>
        <v>429.9308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f aca="false">K123/5</f>
        <v>4</v>
      </c>
      <c r="D123" s="17" t="s">
        <v>183</v>
      </c>
      <c r="E123" s="18" t="n">
        <f aca="false">G123*0.7</f>
        <v>491.729816666667</v>
      </c>
      <c r="F123" s="18" t="n">
        <f aca="false">G123*0.3</f>
        <v>210.74135</v>
      </c>
      <c r="G123" s="18" t="n">
        <f aca="false">(O123+S123+W123)/3</f>
        <v>702.471166666667</v>
      </c>
      <c r="H123" s="18" t="n">
        <f aca="false">G123*C123</f>
        <v>2809.88466666667</v>
      </c>
      <c r="I123" s="17"/>
      <c r="K123" s="16" t="n">
        <v>20</v>
      </c>
      <c r="M123" s="18" t="n">
        <v>525</v>
      </c>
      <c r="N123" s="18" t="n">
        <v>225</v>
      </c>
      <c r="O123" s="18" t="n">
        <v>750</v>
      </c>
      <c r="Q123" s="20" t="n">
        <v>120</v>
      </c>
      <c r="R123" s="20" t="n">
        <v>700</v>
      </c>
      <c r="S123" s="20" t="n">
        <f aca="false">(Q123+R123)</f>
        <v>820</v>
      </c>
      <c r="U123" s="21" t="n">
        <v>500</v>
      </c>
      <c r="W123" s="22" t="n">
        <f aca="false">U123*1.074827</f>
        <v>537.4135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f aca="false">K124/5</f>
        <v>4</v>
      </c>
      <c r="D124" s="17" t="s">
        <v>183</v>
      </c>
      <c r="E124" s="18" t="n">
        <f aca="false">G124*0.7</f>
        <v>272.872838</v>
      </c>
      <c r="F124" s="18" t="n">
        <f aca="false">G124*0.3</f>
        <v>116.945502</v>
      </c>
      <c r="G124" s="18" t="n">
        <f aca="false">(O124+S124+W124)/3</f>
        <v>389.81834</v>
      </c>
      <c r="H124" s="18" t="n">
        <f aca="false">G124*C124</f>
        <v>1559.27336</v>
      </c>
      <c r="I124" s="17"/>
      <c r="K124" s="16" t="n">
        <v>20</v>
      </c>
      <c r="M124" s="18" t="n">
        <v>273</v>
      </c>
      <c r="N124" s="18" t="n">
        <v>117</v>
      </c>
      <c r="O124" s="18" t="n">
        <v>390</v>
      </c>
      <c r="Q124" s="20" t="n">
        <v>100</v>
      </c>
      <c r="R124" s="20" t="n">
        <v>400</v>
      </c>
      <c r="S124" s="20" t="n">
        <f aca="false">(Q124+R124)</f>
        <v>500</v>
      </c>
      <c r="U124" s="21" t="n">
        <v>260</v>
      </c>
      <c r="W124" s="22" t="n">
        <f aca="false">U124*1.074827</f>
        <v>279.45502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f aca="false">K125/5</f>
        <v>4</v>
      </c>
      <c r="D125" s="17" t="s">
        <v>183</v>
      </c>
      <c r="E125" s="18" t="n">
        <f aca="false">G125*0.7</f>
        <v>356.285468</v>
      </c>
      <c r="F125" s="18" t="n">
        <f aca="false">G125*0.3</f>
        <v>152.693772</v>
      </c>
      <c r="G125" s="18" t="n">
        <f aca="false">(O125+S125+W125)/3</f>
        <v>508.97924</v>
      </c>
      <c r="H125" s="18" t="n">
        <f aca="false">G125*C125</f>
        <v>2035.91696</v>
      </c>
      <c r="I125" s="17"/>
      <c r="K125" s="16" t="n">
        <v>20</v>
      </c>
      <c r="M125" s="18" t="n">
        <v>378</v>
      </c>
      <c r="N125" s="18" t="n">
        <v>162</v>
      </c>
      <c r="O125" s="18" t="n">
        <v>540</v>
      </c>
      <c r="Q125" s="20" t="n">
        <v>100</v>
      </c>
      <c r="R125" s="20" t="n">
        <v>500</v>
      </c>
      <c r="S125" s="20" t="n">
        <f aca="false">(Q125+R125)</f>
        <v>600</v>
      </c>
      <c r="U125" s="21" t="n">
        <v>360</v>
      </c>
      <c r="W125" s="22" t="n">
        <f aca="false">U125*1.074827</f>
        <v>386.93772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f aca="false">K126/5</f>
        <v>4</v>
      </c>
      <c r="D126" s="17" t="s">
        <v>183</v>
      </c>
      <c r="E126" s="18" t="n">
        <f aca="false">G126*0.7</f>
        <v>377.110871666667</v>
      </c>
      <c r="F126" s="18" t="n">
        <f aca="false">G126*0.3</f>
        <v>161.618945</v>
      </c>
      <c r="G126" s="18" t="n">
        <f aca="false">(O126+S126+W126)/3</f>
        <v>538.729816666667</v>
      </c>
      <c r="H126" s="18" t="n">
        <f aca="false">G126*C126</f>
        <v>2154.91926666667</v>
      </c>
      <c r="I126" s="17"/>
      <c r="K126" s="16" t="n">
        <v>20</v>
      </c>
      <c r="M126" s="18" t="n">
        <v>378</v>
      </c>
      <c r="N126" s="18" t="n">
        <v>162</v>
      </c>
      <c r="O126" s="18" t="n">
        <v>540</v>
      </c>
      <c r="Q126" s="20" t="n">
        <v>100</v>
      </c>
      <c r="R126" s="20" t="n">
        <v>600</v>
      </c>
      <c r="S126" s="20" t="n">
        <f aca="false">(Q126+R126)</f>
        <v>700</v>
      </c>
      <c r="U126" s="21" t="n">
        <v>350</v>
      </c>
      <c r="W126" s="22" t="n">
        <f aca="false">U126*1.074827</f>
        <v>376.18945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6" t="n">
        <f aca="false">K127/5</f>
        <v>3</v>
      </c>
      <c r="D127" s="17" t="s">
        <v>183</v>
      </c>
      <c r="E127" s="18" t="n">
        <f aca="false">G127*0.7</f>
        <v>2318.09400666667</v>
      </c>
      <c r="F127" s="18" t="n">
        <f aca="false">G127*0.3</f>
        <v>993.46886</v>
      </c>
      <c r="G127" s="18" t="n">
        <f aca="false">(O127+S127+W127)/3</f>
        <v>3311.56286666667</v>
      </c>
      <c r="H127" s="18" t="n">
        <f aca="false">G127*C127</f>
        <v>9934.6886</v>
      </c>
      <c r="I127" s="27"/>
      <c r="K127" s="18" t="n">
        <v>15</v>
      </c>
      <c r="M127" s="18" t="n">
        <v>2100</v>
      </c>
      <c r="N127" s="18" t="n">
        <v>900</v>
      </c>
      <c r="O127" s="18" t="n">
        <v>3000</v>
      </c>
      <c r="Q127" s="20" t="n">
        <v>800</v>
      </c>
      <c r="R127" s="20" t="n">
        <v>4200</v>
      </c>
      <c r="S127" s="20" t="n">
        <f aca="false">(Q127+R127)</f>
        <v>5000</v>
      </c>
      <c r="U127" s="21" t="n">
        <v>1800</v>
      </c>
      <c r="W127" s="22" t="n">
        <f aca="false">U127*1.074827</f>
        <v>1934.6886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f aca="false">K128/5</f>
        <v>10</v>
      </c>
      <c r="D128" s="17" t="s">
        <v>154</v>
      </c>
      <c r="E128" s="18" t="n">
        <f aca="false">G128*0.7</f>
        <v>887.221743333333</v>
      </c>
      <c r="F128" s="18" t="n">
        <f aca="false">G128*0.3</f>
        <v>380.23789</v>
      </c>
      <c r="G128" s="18" t="n">
        <f aca="false">(O128+S128+W128)/3</f>
        <v>1267.45963333333</v>
      </c>
      <c r="H128" s="18" t="n">
        <f aca="false">G128*C128</f>
        <v>12674.5963333333</v>
      </c>
      <c r="I128" s="27"/>
      <c r="K128" s="16" t="n">
        <v>50</v>
      </c>
      <c r="M128" s="18" t="n">
        <v>735</v>
      </c>
      <c r="N128" s="18" t="n">
        <v>315</v>
      </c>
      <c r="O128" s="18" t="n">
        <v>1050</v>
      </c>
      <c r="Q128" s="20" t="n">
        <v>500</v>
      </c>
      <c r="R128" s="20" t="n">
        <v>1500</v>
      </c>
      <c r="S128" s="20" t="n">
        <f aca="false">(Q128+R128)</f>
        <v>2000</v>
      </c>
      <c r="U128" s="21" t="n">
        <v>700</v>
      </c>
      <c r="W128" s="22" t="n">
        <f aca="false">U128*1.074827</f>
        <v>752.3789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f aca="false">K129/5</f>
        <v>10</v>
      </c>
      <c r="D129" s="17" t="s">
        <v>154</v>
      </c>
      <c r="E129" s="18" t="n">
        <f aca="false">G129*0.7</f>
        <v>767.06315</v>
      </c>
      <c r="F129" s="18" t="n">
        <f aca="false">G129*0.3</f>
        <v>328.74135</v>
      </c>
      <c r="G129" s="18" t="n">
        <f aca="false">(O129+S129+W129)/3</f>
        <v>1095.8045</v>
      </c>
      <c r="H129" s="18" t="n">
        <f aca="false">G129*C129</f>
        <v>10958.045</v>
      </c>
      <c r="I129" s="27"/>
      <c r="K129" s="16" t="n">
        <v>50</v>
      </c>
      <c r="M129" s="18" t="n">
        <v>525</v>
      </c>
      <c r="N129" s="18" t="n">
        <v>225</v>
      </c>
      <c r="O129" s="18" t="n">
        <v>750</v>
      </c>
      <c r="Q129" s="20" t="n">
        <v>500</v>
      </c>
      <c r="R129" s="20" t="n">
        <v>1500</v>
      </c>
      <c r="S129" s="20" t="n">
        <f aca="false">(Q129+R129)</f>
        <v>2000</v>
      </c>
      <c r="U129" s="21" t="n">
        <v>500</v>
      </c>
      <c r="W129" s="22" t="n">
        <f aca="false">U129*1.074827</f>
        <v>537.4135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f aca="false">K130/5</f>
        <v>10</v>
      </c>
      <c r="D130" s="17" t="s">
        <v>154</v>
      </c>
      <c r="E130" s="18" t="n">
        <f aca="false">G130*0.7</f>
        <v>377.523645333333</v>
      </c>
      <c r="F130" s="18" t="n">
        <f aca="false">G130*0.3</f>
        <v>161.795848</v>
      </c>
      <c r="G130" s="18" t="n">
        <f aca="false">(O130+S130+W130)/3</f>
        <v>539.319493333333</v>
      </c>
      <c r="H130" s="18" t="n">
        <f aca="false">G130*C130</f>
        <v>5393.19493333333</v>
      </c>
      <c r="I130" s="27"/>
      <c r="K130" s="16" t="n">
        <v>50</v>
      </c>
      <c r="M130" s="18" t="n">
        <v>252</v>
      </c>
      <c r="N130" s="18" t="n">
        <v>108</v>
      </c>
      <c r="O130" s="18" t="n">
        <v>360</v>
      </c>
      <c r="Q130" s="20" t="n">
        <v>200</v>
      </c>
      <c r="R130" s="20" t="n">
        <v>800</v>
      </c>
      <c r="S130" s="20" t="n">
        <f aca="false">(Q130+R130)</f>
        <v>1000</v>
      </c>
      <c r="U130" s="21" t="n">
        <v>240</v>
      </c>
      <c r="W130" s="22" t="n">
        <f aca="false">U130*1.074827</f>
        <v>257.95848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f aca="false">K131/5</f>
        <v>10</v>
      </c>
      <c r="D131" s="17" t="s">
        <v>183</v>
      </c>
      <c r="E131" s="18" t="n">
        <f aca="false">G131*0.7</f>
        <v>537.221743333333</v>
      </c>
      <c r="F131" s="18" t="n">
        <f aca="false">G131*0.3</f>
        <v>230.23789</v>
      </c>
      <c r="G131" s="18" t="n">
        <f aca="false">(O131+S131+W131)/3</f>
        <v>767.459633333333</v>
      </c>
      <c r="H131" s="18" t="n">
        <f aca="false">G131*C131</f>
        <v>7674.59633333333</v>
      </c>
      <c r="I131" s="27"/>
      <c r="K131" s="16" t="n">
        <v>50</v>
      </c>
      <c r="M131" s="18" t="n">
        <v>735</v>
      </c>
      <c r="N131" s="18" t="n">
        <v>315</v>
      </c>
      <c r="O131" s="18" t="n">
        <v>1050</v>
      </c>
      <c r="Q131" s="20" t="n">
        <v>100</v>
      </c>
      <c r="R131" s="20" t="n">
        <v>400</v>
      </c>
      <c r="S131" s="20" t="n">
        <f aca="false">(Q131+R131)</f>
        <v>500</v>
      </c>
      <c r="U131" s="21" t="n">
        <v>700</v>
      </c>
      <c r="W131" s="22" t="n">
        <f aca="false">U131*1.074827</f>
        <v>752.3789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f aca="false">K132/5</f>
        <v>10</v>
      </c>
      <c r="D132" s="17" t="s">
        <v>154</v>
      </c>
      <c r="E132" s="18" t="n">
        <f aca="false">G132*0.7</f>
        <v>424.642446666667</v>
      </c>
      <c r="F132" s="18" t="n">
        <f aca="false">G132*0.3</f>
        <v>181.98962</v>
      </c>
      <c r="G132" s="18" t="n">
        <f aca="false">(O132+S132+W132)/3</f>
        <v>606.632066666667</v>
      </c>
      <c r="H132" s="18" t="n">
        <f aca="false">G132*C132</f>
        <v>6066.32066666667</v>
      </c>
      <c r="I132" s="27"/>
      <c r="K132" s="16" t="n">
        <v>50</v>
      </c>
      <c r="M132" s="18" t="n">
        <v>472.5</v>
      </c>
      <c r="N132" s="18" t="n">
        <v>202.5</v>
      </c>
      <c r="O132" s="18" t="n">
        <v>675</v>
      </c>
      <c r="Q132" s="20" t="n">
        <v>100</v>
      </c>
      <c r="R132" s="20" t="n">
        <v>400</v>
      </c>
      <c r="S132" s="20" t="n">
        <f aca="false">(Q132+R132)</f>
        <v>500</v>
      </c>
      <c r="U132" s="21" t="n">
        <v>600</v>
      </c>
      <c r="W132" s="22" t="n">
        <f aca="false">U132*1.074827</f>
        <v>644.8962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f aca="false">K133/5</f>
        <v>10</v>
      </c>
      <c r="D133" s="17" t="s">
        <v>183</v>
      </c>
      <c r="E133" s="18" t="n">
        <f aca="false">G133*0.7</f>
        <v>405.145690366667</v>
      </c>
      <c r="F133" s="18" t="n">
        <f aca="false">G133*0.3</f>
        <v>173.6338673</v>
      </c>
      <c r="G133" s="18" t="n">
        <f aca="false">(O133+S133+W133)/3</f>
        <v>578.779557666667</v>
      </c>
      <c r="H133" s="18" t="n">
        <f aca="false">G133*C133</f>
        <v>5787.79557666667</v>
      </c>
      <c r="I133" s="27"/>
      <c r="K133" s="16" t="n">
        <v>50</v>
      </c>
      <c r="M133" s="18" t="n">
        <v>490</v>
      </c>
      <c r="N133" s="18" t="n">
        <v>210</v>
      </c>
      <c r="O133" s="18" t="n">
        <v>700</v>
      </c>
      <c r="Q133" s="20" t="n">
        <v>100</v>
      </c>
      <c r="R133" s="20" t="n">
        <v>400</v>
      </c>
      <c r="S133" s="20" t="n">
        <f aca="false">(Q133+R133)</f>
        <v>500</v>
      </c>
      <c r="U133" s="21" t="n">
        <v>499</v>
      </c>
      <c r="W133" s="22" t="n">
        <f aca="false">U133*1.074827</f>
        <v>536.338673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f aca="false">K134/5</f>
        <v>10</v>
      </c>
      <c r="D134" s="17" t="s">
        <v>183</v>
      </c>
      <c r="E134" s="18" t="n">
        <f aca="false">G134*0.7</f>
        <v>434.077459316667</v>
      </c>
      <c r="F134" s="18" t="n">
        <f aca="false">G134*0.3</f>
        <v>186.03319685</v>
      </c>
      <c r="G134" s="18" t="n">
        <f aca="false">(O134+S134+W134)/3</f>
        <v>620.110656166667</v>
      </c>
      <c r="H134" s="18" t="n">
        <f aca="false">G134*C134</f>
        <v>6201.10656166667</v>
      </c>
      <c r="I134" s="27"/>
      <c r="K134" s="16" t="n">
        <v>50</v>
      </c>
      <c r="M134" s="18" t="n">
        <v>602</v>
      </c>
      <c r="N134" s="18" t="n">
        <v>258</v>
      </c>
      <c r="O134" s="18" t="n">
        <v>860</v>
      </c>
      <c r="Q134" s="20" t="n">
        <v>100</v>
      </c>
      <c r="R134" s="20" t="n">
        <v>400</v>
      </c>
      <c r="S134" s="20" t="n">
        <f aca="false">(Q134+R134)</f>
        <v>500</v>
      </c>
      <c r="U134" s="21" t="n">
        <v>465.5</v>
      </c>
      <c r="W134" s="22" t="n">
        <f aca="false">U134*1.074827</f>
        <v>500.3319685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f aca="false">K135/5</f>
        <v>10</v>
      </c>
      <c r="D135" s="17" t="s">
        <v>183</v>
      </c>
      <c r="E135" s="18" t="n">
        <f aca="false">G135*0.7</f>
        <v>623.848761666667</v>
      </c>
      <c r="F135" s="18" t="n">
        <f aca="false">G135*0.3</f>
        <v>267.363755</v>
      </c>
      <c r="G135" s="18" t="n">
        <f aca="false">(O135+S135+W135)/3</f>
        <v>891.212516666667</v>
      </c>
      <c r="H135" s="18" t="n">
        <f aca="false">G135*C135</f>
        <v>8912.12516666667</v>
      </c>
      <c r="I135" s="27"/>
      <c r="K135" s="16" t="n">
        <v>50</v>
      </c>
      <c r="M135" s="18" t="n">
        <v>682.5</v>
      </c>
      <c r="N135" s="18" t="n">
        <v>292.5</v>
      </c>
      <c r="O135" s="18" t="n">
        <v>975</v>
      </c>
      <c r="Q135" s="20" t="n">
        <v>300</v>
      </c>
      <c r="R135" s="20" t="n">
        <v>700</v>
      </c>
      <c r="S135" s="20" t="n">
        <f aca="false">(Q135+R135)</f>
        <v>1000</v>
      </c>
      <c r="U135" s="21" t="n">
        <v>650</v>
      </c>
      <c r="W135" s="22" t="n">
        <f aca="false">U135*1.074827</f>
        <v>698.63755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f aca="false">K136/5</f>
        <v>10</v>
      </c>
      <c r="D136" s="17" t="s">
        <v>183</v>
      </c>
      <c r="E136" s="18" t="n">
        <f aca="false">G136*0.7</f>
        <v>333.25253115</v>
      </c>
      <c r="F136" s="18" t="n">
        <f aca="false">G136*0.3</f>
        <v>142.82251335</v>
      </c>
      <c r="G136" s="18" t="n">
        <f aca="false">(O136+S136+W136)/3</f>
        <v>476.0750445</v>
      </c>
      <c r="H136" s="18" t="n">
        <f aca="false">G136*C136</f>
        <v>4760.750445</v>
      </c>
      <c r="I136" s="27"/>
      <c r="K136" s="16" t="n">
        <v>50</v>
      </c>
      <c r="M136" s="18" t="n">
        <v>378.525</v>
      </c>
      <c r="N136" s="18" t="n">
        <v>162.225</v>
      </c>
      <c r="O136" s="18" t="n">
        <v>540.75</v>
      </c>
      <c r="Q136" s="20" t="n">
        <v>100</v>
      </c>
      <c r="R136" s="20" t="n">
        <v>400</v>
      </c>
      <c r="S136" s="20" t="n">
        <f aca="false">(Q136+R136)</f>
        <v>500</v>
      </c>
      <c r="U136" s="21" t="n">
        <v>360.5</v>
      </c>
      <c r="W136" s="22" t="n">
        <f aca="false">U136*1.074827</f>
        <v>387.4751335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f aca="false">K137/5</f>
        <v>10</v>
      </c>
      <c r="D137" s="17" t="s">
        <v>183</v>
      </c>
      <c r="E137" s="18" t="n">
        <f aca="false">G137*0.7</f>
        <v>455.037807931</v>
      </c>
      <c r="F137" s="18" t="n">
        <f aca="false">G137*0.3</f>
        <v>195.016203399</v>
      </c>
      <c r="G137" s="18" t="n">
        <f aca="false">(O137+S137+W137)/3</f>
        <v>650.05401133</v>
      </c>
      <c r="H137" s="18" t="n">
        <f aca="false">G137*C137</f>
        <v>6500.5401133</v>
      </c>
      <c r="I137" s="27"/>
      <c r="K137" s="16" t="n">
        <v>50</v>
      </c>
      <c r="M137" s="18" t="n">
        <v>550.5885</v>
      </c>
      <c r="N137" s="18" t="n">
        <v>235.9665</v>
      </c>
      <c r="O137" s="18" t="n">
        <v>786.555</v>
      </c>
      <c r="Q137" s="20" t="n">
        <v>150</v>
      </c>
      <c r="R137" s="20" t="n">
        <v>450</v>
      </c>
      <c r="S137" s="20" t="n">
        <f aca="false">(Q137+R137)</f>
        <v>600</v>
      </c>
      <c r="U137" s="21" t="n">
        <v>524.37</v>
      </c>
      <c r="W137" s="22" t="n">
        <f aca="false">U137*1.074827</f>
        <v>563.60703399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f aca="false">K138/5</f>
        <v>10</v>
      </c>
      <c r="D138" s="17" t="s">
        <v>183</v>
      </c>
      <c r="E138" s="18" t="n">
        <f aca="false">G138*0.7</f>
        <v>701.428058333333</v>
      </c>
      <c r="F138" s="18" t="n">
        <f aca="false">G138*0.3</f>
        <v>300.612025</v>
      </c>
      <c r="G138" s="18" t="n">
        <f aca="false">(O138+S138+W138)/3</f>
        <v>1002.04008333333</v>
      </c>
      <c r="H138" s="18" t="n">
        <f aca="false">G138*C138</f>
        <v>10020.4008333333</v>
      </c>
      <c r="I138" s="27"/>
      <c r="K138" s="16" t="n">
        <v>50</v>
      </c>
      <c r="M138" s="18" t="n">
        <v>840</v>
      </c>
      <c r="N138" s="18" t="n">
        <v>360</v>
      </c>
      <c r="O138" s="18" t="n">
        <v>1200</v>
      </c>
      <c r="Q138" s="20" t="n">
        <v>200</v>
      </c>
      <c r="R138" s="20" t="n">
        <v>800</v>
      </c>
      <c r="S138" s="20" t="n">
        <f aca="false">(Q138+R138)</f>
        <v>1000</v>
      </c>
      <c r="U138" s="21" t="n">
        <v>750</v>
      </c>
      <c r="W138" s="22" t="n">
        <f aca="false">U138*1.074827</f>
        <v>806.12025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f aca="false">K139/5</f>
        <v>10</v>
      </c>
      <c r="D139" s="17" t="s">
        <v>183</v>
      </c>
      <c r="E139" s="18" t="n">
        <f aca="false">G139*0.7</f>
        <v>564.990394252667</v>
      </c>
      <c r="F139" s="18" t="n">
        <f aca="false">G139*0.3</f>
        <v>242.138740394</v>
      </c>
      <c r="G139" s="18" t="n">
        <f aca="false">(O139+S139+W139)/3</f>
        <v>807.129134646667</v>
      </c>
      <c r="H139" s="18" t="n">
        <f aca="false">G139*C139</f>
        <v>8071.29134646667</v>
      </c>
      <c r="I139" s="27"/>
      <c r="K139" s="16" t="n">
        <v>50</v>
      </c>
      <c r="M139" s="18" t="n">
        <v>783.531</v>
      </c>
      <c r="N139" s="18" t="n">
        <v>335.799</v>
      </c>
      <c r="O139" s="18" t="n">
        <v>1119.33</v>
      </c>
      <c r="Q139" s="20" t="n">
        <v>100</v>
      </c>
      <c r="R139" s="20" t="n">
        <v>400</v>
      </c>
      <c r="S139" s="20" t="n">
        <f aca="false">(Q139+R139)</f>
        <v>500</v>
      </c>
      <c r="U139" s="21" t="n">
        <v>746.22</v>
      </c>
      <c r="W139" s="22" t="n">
        <f aca="false">U139*1.074827</f>
        <v>802.05740394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f aca="false">K140/5</f>
        <v>10</v>
      </c>
      <c r="D140" s="17" t="s">
        <v>183</v>
      </c>
      <c r="E140" s="18" t="n">
        <f aca="false">G140*0.7</f>
        <v>258.564880518</v>
      </c>
      <c r="F140" s="18" t="n">
        <f aca="false">G140*0.3</f>
        <v>110.813520222</v>
      </c>
      <c r="G140" s="18" t="n">
        <f aca="false">(O140+S140+W140)/3</f>
        <v>369.37840074</v>
      </c>
      <c r="H140" s="18" t="n">
        <f aca="false">G140*C140</f>
        <v>3693.7840074</v>
      </c>
      <c r="I140" s="27"/>
      <c r="K140" s="16" t="n">
        <v>50</v>
      </c>
      <c r="M140" s="18" t="n">
        <v>329.553</v>
      </c>
      <c r="N140" s="18" t="n">
        <v>141.237</v>
      </c>
      <c r="O140" s="18" t="n">
        <v>470.79</v>
      </c>
      <c r="Q140" s="20" t="n">
        <v>80</v>
      </c>
      <c r="R140" s="20" t="n">
        <v>220</v>
      </c>
      <c r="S140" s="20" t="n">
        <f aca="false">(Q140+R140)</f>
        <v>300</v>
      </c>
      <c r="U140" s="21" t="n">
        <v>313.86</v>
      </c>
      <c r="W140" s="22" t="n">
        <f aca="false">U140*1.074827</f>
        <v>337.34520222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f aca="false">K141/5</f>
        <v>10</v>
      </c>
      <c r="D141" s="17" t="s">
        <v>183</v>
      </c>
      <c r="E141" s="18" t="n">
        <f aca="false">G141*0.7</f>
        <v>253.265886552</v>
      </c>
      <c r="F141" s="18" t="n">
        <f aca="false">G141*0.3</f>
        <v>108.542522808</v>
      </c>
      <c r="G141" s="18" t="n">
        <f aca="false">(O141+S141+W141)/3</f>
        <v>361.80840936</v>
      </c>
      <c r="H141" s="18" t="n">
        <f aca="false">G141*C141</f>
        <v>3618.0840936</v>
      </c>
      <c r="I141" s="31"/>
      <c r="K141" s="16" t="n">
        <v>50</v>
      </c>
      <c r="M141" s="18" t="n">
        <v>320.292</v>
      </c>
      <c r="N141" s="18" t="n">
        <v>137.268</v>
      </c>
      <c r="O141" s="18" t="n">
        <v>457.56</v>
      </c>
      <c r="Q141" s="20" t="n">
        <v>80</v>
      </c>
      <c r="R141" s="20" t="n">
        <v>220</v>
      </c>
      <c r="S141" s="20" t="n">
        <f aca="false">(Q141+R141)</f>
        <v>300</v>
      </c>
      <c r="U141" s="21" t="n">
        <v>305.04</v>
      </c>
      <c r="W141" s="22" t="n">
        <f aca="false">U141*1.074827</f>
        <v>327.86522808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f aca="false">K142/5</f>
        <v>10</v>
      </c>
      <c r="D142" s="17" t="s">
        <v>154</v>
      </c>
      <c r="E142" s="18" t="n">
        <f aca="false">G142*0.7</f>
        <v>260.898213851333</v>
      </c>
      <c r="F142" s="18" t="n">
        <f aca="false">G142*0.3</f>
        <v>111.813520222</v>
      </c>
      <c r="G142" s="18" t="n">
        <f aca="false">(O142+S142+W142)/3</f>
        <v>372.711734073333</v>
      </c>
      <c r="H142" s="18" t="n">
        <f aca="false">G142*C142</f>
        <v>3727.11734073333</v>
      </c>
      <c r="I142" s="31"/>
      <c r="K142" s="16" t="n">
        <v>50</v>
      </c>
      <c r="M142" s="18" t="n">
        <v>329.553</v>
      </c>
      <c r="N142" s="18" t="n">
        <v>141.237</v>
      </c>
      <c r="O142" s="18" t="n">
        <v>470.79</v>
      </c>
      <c r="Q142" s="20" t="n">
        <v>90</v>
      </c>
      <c r="R142" s="20" t="n">
        <v>220</v>
      </c>
      <c r="S142" s="20" t="n">
        <f aca="false">(Q142+R142)</f>
        <v>310</v>
      </c>
      <c r="U142" s="21" t="n">
        <v>313.86</v>
      </c>
      <c r="W142" s="22" t="n">
        <f aca="false">U142*1.074827</f>
        <v>337.34520222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f aca="false">K143/5</f>
        <v>10</v>
      </c>
      <c r="D143" s="17" t="s">
        <v>183</v>
      </c>
      <c r="E143" s="18" t="n">
        <f aca="false">G143*0.7</f>
        <v>387.023501666667</v>
      </c>
      <c r="F143" s="18" t="n">
        <f aca="false">G143*0.3</f>
        <v>165.867215</v>
      </c>
      <c r="G143" s="18" t="n">
        <f aca="false">(O143+S143+W143)/3</f>
        <v>552.890716666667</v>
      </c>
      <c r="H143" s="18" t="n">
        <f aca="false">G143*C143</f>
        <v>5528.90716666667</v>
      </c>
      <c r="I143" s="27"/>
      <c r="K143" s="16" t="n">
        <v>50</v>
      </c>
      <c r="M143" s="18" t="n">
        <v>472.5</v>
      </c>
      <c r="N143" s="18" t="n">
        <v>202.5</v>
      </c>
      <c r="O143" s="18" t="n">
        <v>675</v>
      </c>
      <c r="Q143" s="20" t="n">
        <v>100</v>
      </c>
      <c r="R143" s="20" t="n">
        <v>400</v>
      </c>
      <c r="S143" s="20" t="n">
        <f aca="false">(Q143+R143)</f>
        <v>500</v>
      </c>
      <c r="U143" s="21" t="n">
        <v>450</v>
      </c>
      <c r="W143" s="22" t="n">
        <f aca="false">U143*1.074827</f>
        <v>483.67215</v>
      </c>
    </row>
    <row r="144" customFormat="false" ht="25.5" hidden="false" customHeight="false" outlineLevel="0" collapsed="false">
      <c r="A144" s="14" t="s">
        <v>296</v>
      </c>
      <c r="B144" s="15" t="s">
        <v>299</v>
      </c>
      <c r="C144" s="16" t="n">
        <f aca="false">K144/5</f>
        <v>10</v>
      </c>
      <c r="D144" s="17" t="s">
        <v>183</v>
      </c>
      <c r="E144" s="18" t="n">
        <f aca="false">G144*0.7</f>
        <v>593.809113333333</v>
      </c>
      <c r="F144" s="18" t="n">
        <f aca="false">G144*0.3</f>
        <v>254.48962</v>
      </c>
      <c r="G144" s="18" t="n">
        <f aca="false">(O144+S144+W144)/3</f>
        <v>848.298733333333</v>
      </c>
      <c r="H144" s="18" t="n">
        <f aca="false">G144*C144</f>
        <v>8482.98733333333</v>
      </c>
      <c r="I144" s="27"/>
      <c r="K144" s="16" t="n">
        <v>50</v>
      </c>
      <c r="M144" s="18" t="n">
        <v>630</v>
      </c>
      <c r="N144" s="18" t="n">
        <v>270</v>
      </c>
      <c r="O144" s="18" t="n">
        <v>900</v>
      </c>
      <c r="Q144" s="20" t="n">
        <v>300</v>
      </c>
      <c r="R144" s="20" t="n">
        <v>700</v>
      </c>
      <c r="S144" s="20" t="n">
        <f aca="false">(Q144+R144)</f>
        <v>1000</v>
      </c>
      <c r="U144" s="21" t="n">
        <v>600</v>
      </c>
      <c r="W144" s="22" t="n">
        <f aca="false">U144*1.074827</f>
        <v>644.8962</v>
      </c>
    </row>
    <row r="145" customFormat="false" ht="38.25" hidden="false" customHeight="false" outlineLevel="0" collapsed="false">
      <c r="A145" s="14" t="s">
        <v>298</v>
      </c>
      <c r="B145" s="32" t="s">
        <v>301</v>
      </c>
      <c r="C145" s="16" t="n">
        <f aca="false">K145/5</f>
        <v>10</v>
      </c>
      <c r="D145" s="17" t="s">
        <v>183</v>
      </c>
      <c r="E145" s="18" t="n">
        <f aca="false">G145*0.7</f>
        <v>827.142446666667</v>
      </c>
      <c r="F145" s="18" t="n">
        <f aca="false">G145*0.3</f>
        <v>354.48962</v>
      </c>
      <c r="G145" s="18" t="n">
        <f aca="false">(O145+S145+W145)/3</f>
        <v>1181.63206666667</v>
      </c>
      <c r="H145" s="18" t="n">
        <f aca="false">G145*C145</f>
        <v>11816.3206666667</v>
      </c>
      <c r="I145" s="34"/>
      <c r="K145" s="16" t="n">
        <v>50</v>
      </c>
      <c r="M145" s="18" t="n">
        <v>630</v>
      </c>
      <c r="N145" s="18" t="n">
        <v>270</v>
      </c>
      <c r="O145" s="18" t="n">
        <v>900</v>
      </c>
      <c r="Q145" s="20" t="n">
        <v>500</v>
      </c>
      <c r="R145" s="20" t="n">
        <v>1500</v>
      </c>
      <c r="S145" s="20" t="n">
        <f aca="false">(Q145+R145)</f>
        <v>2000</v>
      </c>
      <c r="U145" s="21" t="n">
        <v>600</v>
      </c>
      <c r="W145" s="22" t="n">
        <f aca="false">U145*1.074827</f>
        <v>644.8962</v>
      </c>
    </row>
    <row r="146" customFormat="false" ht="38.25" hidden="false" customHeight="false" outlineLevel="0" collapsed="false">
      <c r="A146" s="14" t="s">
        <v>300</v>
      </c>
      <c r="B146" s="32" t="s">
        <v>303</v>
      </c>
      <c r="C146" s="16" t="n">
        <f aca="false">K146/5</f>
        <v>10</v>
      </c>
      <c r="D146" s="17" t="s">
        <v>183</v>
      </c>
      <c r="E146" s="18" t="n">
        <f aca="false">G146*0.7</f>
        <v>1185.87226333333</v>
      </c>
      <c r="F146" s="18" t="n">
        <f aca="false">G146*0.3</f>
        <v>508.23097</v>
      </c>
      <c r="G146" s="18" t="n">
        <f aca="false">(O146+S146+W146)/3</f>
        <v>1694.10323333333</v>
      </c>
      <c r="H146" s="18" t="n">
        <f aca="false">G146*C146</f>
        <v>16941.0323333333</v>
      </c>
      <c r="I146" s="34"/>
      <c r="K146" s="16" t="n">
        <v>50</v>
      </c>
      <c r="M146" s="18" t="n">
        <v>630</v>
      </c>
      <c r="N146" s="18" t="n">
        <v>270</v>
      </c>
      <c r="O146" s="18" t="n">
        <v>900</v>
      </c>
      <c r="Q146" s="20" t="n">
        <v>800</v>
      </c>
      <c r="R146" s="20" t="n">
        <v>2200</v>
      </c>
      <c r="S146" s="20" t="n">
        <f aca="false">(Q146+R146)</f>
        <v>3000</v>
      </c>
      <c r="U146" s="21" t="n">
        <v>1100</v>
      </c>
      <c r="W146" s="22" t="n">
        <f aca="false">U146*1.074827</f>
        <v>1182.3097</v>
      </c>
    </row>
    <row r="147" customFormat="false" ht="25.5" hidden="false" customHeight="false" outlineLevel="0" collapsed="false">
      <c r="A147" s="14" t="s">
        <v>302</v>
      </c>
      <c r="B147" s="15" t="s">
        <v>305</v>
      </c>
      <c r="C147" s="16" t="n">
        <f aca="false">K147/5</f>
        <v>200</v>
      </c>
      <c r="D147" s="17" t="s">
        <v>21</v>
      </c>
      <c r="E147" s="18" t="n">
        <f aca="false">G147*0.7</f>
        <v>571.888697333333</v>
      </c>
      <c r="F147" s="18" t="n">
        <f aca="false">G147*0.3</f>
        <v>245.095156</v>
      </c>
      <c r="G147" s="18" t="n">
        <f aca="false">(O147+S147+W147)/3</f>
        <v>816.983853333333</v>
      </c>
      <c r="H147" s="18" t="n">
        <f aca="false">G147*C147</f>
        <v>163396.770666667</v>
      </c>
      <c r="I147" s="35"/>
      <c r="K147" s="16" t="n">
        <v>1000</v>
      </c>
      <c r="M147" s="18" t="n">
        <v>1155</v>
      </c>
      <c r="N147" s="18" t="n">
        <v>495</v>
      </c>
      <c r="O147" s="18" t="n">
        <v>1650</v>
      </c>
      <c r="Q147" s="20" t="n">
        <v>100</v>
      </c>
      <c r="R147" s="20" t="n">
        <v>400</v>
      </c>
      <c r="S147" s="20" t="n">
        <f aca="false">(Q147+R147)</f>
        <v>500</v>
      </c>
      <c r="U147" s="21" t="n">
        <v>280</v>
      </c>
      <c r="W147" s="22" t="n">
        <f aca="false">U147*1.074827</f>
        <v>300.95156</v>
      </c>
    </row>
    <row r="148" customFormat="false" ht="15" hidden="false" customHeight="false" outlineLevel="0" collapsed="false">
      <c r="A148" s="14" t="s">
        <v>304</v>
      </c>
      <c r="B148" s="15" t="s">
        <v>307</v>
      </c>
      <c r="C148" s="16" t="n">
        <f aca="false">K148/5</f>
        <v>20</v>
      </c>
      <c r="D148" s="17" t="s">
        <v>21</v>
      </c>
      <c r="E148" s="18" t="n">
        <f aca="false">G148*0.7</f>
        <v>335.468991151</v>
      </c>
      <c r="F148" s="18" t="n">
        <f aca="false">G148*0.3</f>
        <v>143.772424779</v>
      </c>
      <c r="G148" s="18" t="n">
        <f aca="false">(O148+S148+W148)/3</f>
        <v>479.24141593</v>
      </c>
      <c r="H148" s="18" t="n">
        <f aca="false">G148*C148</f>
        <v>9584.8283186</v>
      </c>
      <c r="I148" s="35"/>
      <c r="K148" s="16" t="n">
        <v>100</v>
      </c>
      <c r="M148" s="18" t="n">
        <v>315</v>
      </c>
      <c r="N148" s="18" t="n">
        <v>135</v>
      </c>
      <c r="O148" s="18" t="n">
        <v>450</v>
      </c>
      <c r="Q148" s="20" t="n">
        <v>100</v>
      </c>
      <c r="R148" s="20" t="n">
        <v>400</v>
      </c>
      <c r="S148" s="20" t="n">
        <f aca="false">(Q148+R148)</f>
        <v>500</v>
      </c>
      <c r="U148" s="21" t="n">
        <v>453.77</v>
      </c>
      <c r="W148" s="22" t="n">
        <f aca="false">U148*1.074827</f>
        <v>487.72424779</v>
      </c>
    </row>
    <row r="149" customFormat="false" ht="25.5" hidden="false" customHeight="false" outlineLevel="0" collapsed="false">
      <c r="A149" s="14" t="s">
        <v>306</v>
      </c>
      <c r="B149" s="15" t="s">
        <v>309</v>
      </c>
      <c r="C149" s="16" t="n">
        <f aca="false">K149/5</f>
        <v>10</v>
      </c>
      <c r="D149" s="17" t="s">
        <v>310</v>
      </c>
      <c r="E149" s="18" t="n">
        <f aca="false">G149*0.7</f>
        <v>395.058464033333</v>
      </c>
      <c r="F149" s="18" t="n">
        <f aca="false">G149*0.3</f>
        <v>169.3107703</v>
      </c>
      <c r="G149" s="18" t="n">
        <f aca="false">(O149+S149+W149)/3</f>
        <v>564.369234333333</v>
      </c>
      <c r="H149" s="18" t="n">
        <f aca="false">G149*C149</f>
        <v>5643.69234333333</v>
      </c>
      <c r="I149" s="35"/>
      <c r="K149" s="16" t="n">
        <v>50</v>
      </c>
      <c r="M149" s="18" t="n">
        <v>472.5</v>
      </c>
      <c r="N149" s="18" t="n">
        <v>202.5</v>
      </c>
      <c r="O149" s="18" t="n">
        <v>675</v>
      </c>
      <c r="Q149" s="20" t="n">
        <v>150</v>
      </c>
      <c r="R149" s="20" t="n">
        <v>450</v>
      </c>
      <c r="S149" s="20" t="n">
        <f aca="false">(Q149+R149)</f>
        <v>600</v>
      </c>
      <c r="U149" s="21" t="n">
        <v>389</v>
      </c>
      <c r="W149" s="22" t="n">
        <f aca="false">U149*1.074827</f>
        <v>418.107703</v>
      </c>
    </row>
    <row r="150" customFormat="false" ht="25.5" hidden="false" customHeight="false" outlineLevel="0" collapsed="false">
      <c r="A150" s="14" t="s">
        <v>308</v>
      </c>
      <c r="B150" s="15" t="s">
        <v>312</v>
      </c>
      <c r="C150" s="16" t="n">
        <f aca="false">K150/5</f>
        <v>10</v>
      </c>
      <c r="D150" s="17" t="s">
        <v>183</v>
      </c>
      <c r="E150" s="18" t="n">
        <f aca="false">G150*0.7</f>
        <v>390.821223333333</v>
      </c>
      <c r="F150" s="18" t="n">
        <f aca="false">G150*0.3</f>
        <v>167.49481</v>
      </c>
      <c r="G150" s="18" t="n">
        <f aca="false">(O150+S150+W150)/3</f>
        <v>558.316033333333</v>
      </c>
      <c r="H150" s="18" t="n">
        <f aca="false">G150*C150</f>
        <v>5583.16033333333</v>
      </c>
      <c r="I150" s="34"/>
      <c r="K150" s="16" t="n">
        <v>50</v>
      </c>
      <c r="M150" s="18" t="n">
        <v>456.75</v>
      </c>
      <c r="N150" s="18" t="n">
        <v>195.75</v>
      </c>
      <c r="O150" s="18" t="n">
        <v>652.5</v>
      </c>
      <c r="Q150" s="20" t="n">
        <v>200</v>
      </c>
      <c r="R150" s="20" t="n">
        <v>500</v>
      </c>
      <c r="S150" s="20" t="n">
        <f aca="false">(Q150+R150)</f>
        <v>700</v>
      </c>
      <c r="U150" s="21" t="n">
        <v>300</v>
      </c>
      <c r="W150" s="22" t="n">
        <f aca="false">U150*1.074827</f>
        <v>322.4481</v>
      </c>
    </row>
    <row r="151" customFormat="false" ht="25.5" hidden="false" customHeight="false" outlineLevel="0" collapsed="false">
      <c r="A151" s="14" t="s">
        <v>311</v>
      </c>
      <c r="B151" s="15" t="s">
        <v>314</v>
      </c>
      <c r="C151" s="16" t="n">
        <f aca="false">K151/5</f>
        <v>10</v>
      </c>
      <c r="D151" s="17" t="s">
        <v>183</v>
      </c>
      <c r="E151" s="18" t="n">
        <f aca="false">G151*0.7</f>
        <v>673.127182758333</v>
      </c>
      <c r="F151" s="18" t="n">
        <f aca="false">G151*0.3</f>
        <v>288.483078325</v>
      </c>
      <c r="G151" s="18" t="n">
        <f aca="false">(O151+S151+W151)/3</f>
        <v>961.610261083333</v>
      </c>
      <c r="H151" s="18" t="n">
        <f aca="false">G151*C151</f>
        <v>9616.10261083333</v>
      </c>
      <c r="I151" s="34"/>
      <c r="K151" s="16" t="n">
        <v>50</v>
      </c>
      <c r="M151" s="18" t="n">
        <v>315</v>
      </c>
      <c r="N151" s="18" t="n">
        <v>135</v>
      </c>
      <c r="O151" s="18" t="n">
        <v>450</v>
      </c>
      <c r="Q151" s="20" t="n">
        <v>500</v>
      </c>
      <c r="R151" s="20" t="n">
        <v>1000</v>
      </c>
      <c r="S151" s="20" t="n">
        <f aca="false">(Q151+R151)</f>
        <v>1500</v>
      </c>
      <c r="U151" s="21" t="n">
        <v>869.75</v>
      </c>
      <c r="W151" s="22" t="n">
        <f aca="false">U151*1.074827</f>
        <v>934.83078325</v>
      </c>
    </row>
    <row r="152" customFormat="false" ht="25.5" hidden="false" customHeight="false" outlineLevel="0" collapsed="false">
      <c r="A152" s="14" t="s">
        <v>313</v>
      </c>
      <c r="B152" s="15" t="s">
        <v>316</v>
      </c>
      <c r="C152" s="16" t="n">
        <f aca="false">K152/5</f>
        <v>10</v>
      </c>
      <c r="D152" s="17" t="s">
        <v>183</v>
      </c>
      <c r="E152" s="18" t="n">
        <f aca="false">G152*0.7</f>
        <v>482.698241666667</v>
      </c>
      <c r="F152" s="18" t="n">
        <f aca="false">G152*0.3</f>
        <v>206.870675</v>
      </c>
      <c r="G152" s="18" t="n">
        <f aca="false">(O152+S152+W152)/3</f>
        <v>689.568916666667</v>
      </c>
      <c r="H152" s="18" t="n">
        <f aca="false">G152*C152</f>
        <v>6895.68916666667</v>
      </c>
      <c r="I152" s="27"/>
      <c r="K152" s="16" t="n">
        <v>50</v>
      </c>
      <c r="M152" s="18" t="n">
        <v>840</v>
      </c>
      <c r="N152" s="18" t="n">
        <v>360</v>
      </c>
      <c r="O152" s="18" t="n">
        <v>1200</v>
      </c>
      <c r="Q152" s="20" t="n">
        <v>150</v>
      </c>
      <c r="R152" s="20" t="n">
        <v>450</v>
      </c>
      <c r="S152" s="20" t="n">
        <f aca="false">(Q152+R152)</f>
        <v>600</v>
      </c>
      <c r="U152" s="21" t="n">
        <v>250</v>
      </c>
      <c r="W152" s="22" t="n">
        <f aca="false">U152*1.074827</f>
        <v>268.70675</v>
      </c>
    </row>
    <row r="153" customFormat="false" ht="15" hidden="false" customHeight="false" outlineLevel="0" collapsed="false">
      <c r="A153" s="14" t="s">
        <v>315</v>
      </c>
      <c r="B153" s="15" t="s">
        <v>318</v>
      </c>
      <c r="C153" s="16" t="n">
        <f aca="false">K153/5</f>
        <v>20</v>
      </c>
      <c r="D153" s="17" t="s">
        <v>183</v>
      </c>
      <c r="E153" s="18" t="n">
        <f aca="false">G153*0.7</f>
        <v>326.944205</v>
      </c>
      <c r="F153" s="18" t="n">
        <f aca="false">G153*0.3</f>
        <v>140.118945</v>
      </c>
      <c r="G153" s="18" t="n">
        <f aca="false">(O153+S153+W153)/3</f>
        <v>467.06315</v>
      </c>
      <c r="H153" s="18" t="n">
        <f aca="false">G153*C153</f>
        <v>9341.263</v>
      </c>
      <c r="I153" s="27"/>
      <c r="K153" s="16" t="n">
        <v>100</v>
      </c>
      <c r="M153" s="18" t="n">
        <v>262.5</v>
      </c>
      <c r="N153" s="18" t="n">
        <v>112.5</v>
      </c>
      <c r="O153" s="18" t="n">
        <v>375</v>
      </c>
      <c r="Q153" s="20" t="n">
        <v>150</v>
      </c>
      <c r="R153" s="20" t="n">
        <v>500</v>
      </c>
      <c r="S153" s="20" t="n">
        <f aca="false">(Q153+R153)</f>
        <v>650</v>
      </c>
      <c r="U153" s="21" t="n">
        <v>350</v>
      </c>
      <c r="W153" s="22" t="n">
        <f aca="false">U153*1.074827</f>
        <v>376.18945</v>
      </c>
    </row>
    <row r="154" customFormat="false" ht="25.5" hidden="false" customHeight="false" outlineLevel="0" collapsed="false">
      <c r="A154" s="14" t="s">
        <v>317</v>
      </c>
      <c r="B154" s="15" t="s">
        <v>320</v>
      </c>
      <c r="C154" s="16" t="n">
        <f aca="false">K154/5</f>
        <v>10</v>
      </c>
      <c r="D154" s="17" t="s">
        <v>183</v>
      </c>
      <c r="E154" s="18" t="n">
        <f aca="false">G154*0.7</f>
        <v>271.007786</v>
      </c>
      <c r="F154" s="18" t="n">
        <f aca="false">G154*0.3</f>
        <v>116.146194</v>
      </c>
      <c r="G154" s="18" t="n">
        <f aca="false">(O154+S154+W154)/3</f>
        <v>387.15398</v>
      </c>
      <c r="H154" s="18" t="n">
        <f aca="false">G154*C154</f>
        <v>3871.5398</v>
      </c>
      <c r="I154" s="36"/>
      <c r="K154" s="16" t="n">
        <v>50</v>
      </c>
      <c r="M154" s="18" t="n">
        <v>367.5</v>
      </c>
      <c r="N154" s="18" t="n">
        <v>157.5</v>
      </c>
      <c r="O154" s="18" t="n">
        <v>525</v>
      </c>
      <c r="Q154" s="20" t="n">
        <v>100</v>
      </c>
      <c r="R154" s="20" t="n">
        <v>300</v>
      </c>
      <c r="S154" s="20" t="n">
        <f aca="false">(Q154+R154)</f>
        <v>400</v>
      </c>
      <c r="U154" s="21" t="n">
        <v>220</v>
      </c>
      <c r="W154" s="22" t="n">
        <f aca="false">U154*1.074827</f>
        <v>236.46194</v>
      </c>
    </row>
    <row r="155" customFormat="false" ht="25.5" hidden="false" customHeight="false" outlineLevel="0" collapsed="false">
      <c r="A155" s="14" t="s">
        <v>319</v>
      </c>
      <c r="B155" s="15" t="s">
        <v>322</v>
      </c>
      <c r="C155" s="16" t="n">
        <f aca="false">K155/5</f>
        <v>10</v>
      </c>
      <c r="D155" s="17" t="s">
        <v>183</v>
      </c>
      <c r="E155" s="18" t="n">
        <f aca="false">G155*0.7</f>
        <v>177.095156</v>
      </c>
      <c r="F155" s="18" t="n">
        <f aca="false">G155*0.3</f>
        <v>75.897924</v>
      </c>
      <c r="G155" s="18" t="n">
        <f aca="false">(O155+S155+W155)/3</f>
        <v>252.99308</v>
      </c>
      <c r="H155" s="18" t="n">
        <f aca="false">G155*C155</f>
        <v>2529.9308</v>
      </c>
      <c r="I155" s="27"/>
      <c r="K155" s="16" t="n">
        <v>50</v>
      </c>
      <c r="M155" s="18" t="n">
        <v>231</v>
      </c>
      <c r="N155" s="18" t="n">
        <v>99</v>
      </c>
      <c r="O155" s="18" t="n">
        <v>330</v>
      </c>
      <c r="Q155" s="20" t="n">
        <v>100</v>
      </c>
      <c r="R155" s="20" t="n">
        <v>200</v>
      </c>
      <c r="S155" s="20" t="n">
        <f aca="false">(Q155+R155)</f>
        <v>300</v>
      </c>
      <c r="U155" s="21" t="n">
        <v>120</v>
      </c>
      <c r="W155" s="22" t="n">
        <f aca="false">U155*1.074827</f>
        <v>128.97924</v>
      </c>
    </row>
    <row r="156" customFormat="false" ht="25.5" hidden="false" customHeight="false" outlineLevel="0" collapsed="false">
      <c r="A156" s="14" t="s">
        <v>321</v>
      </c>
      <c r="B156" s="15" t="s">
        <v>324</v>
      </c>
      <c r="C156" s="16" t="n">
        <f aca="false">K156/5</f>
        <v>10</v>
      </c>
      <c r="D156" s="17" t="s">
        <v>183</v>
      </c>
      <c r="E156" s="18" t="n">
        <f aca="false">G156*0.7</f>
        <v>133.317402166667</v>
      </c>
      <c r="F156" s="18" t="n">
        <f aca="false">G156*0.3</f>
        <v>57.1360295</v>
      </c>
      <c r="G156" s="18" t="n">
        <f aca="false">(O156+S156+W156)/3</f>
        <v>190.453431666667</v>
      </c>
      <c r="H156" s="18" t="n">
        <f aca="false">G156*C156</f>
        <v>1904.53431666667</v>
      </c>
      <c r="I156" s="27"/>
      <c r="K156" s="16" t="n">
        <v>50</v>
      </c>
      <c r="M156" s="18" t="n">
        <v>126</v>
      </c>
      <c r="N156" s="18" t="n">
        <v>54</v>
      </c>
      <c r="O156" s="18" t="n">
        <v>180</v>
      </c>
      <c r="Q156" s="20" t="n">
        <v>100</v>
      </c>
      <c r="R156" s="20" t="n">
        <v>200</v>
      </c>
      <c r="S156" s="20" t="n">
        <f aca="false">(Q156+R156)</f>
        <v>300</v>
      </c>
      <c r="U156" s="21" t="n">
        <v>85</v>
      </c>
      <c r="W156" s="22" t="n">
        <f aca="false">U156*1.074827</f>
        <v>91.360295</v>
      </c>
    </row>
    <row r="157" customFormat="false" ht="25.5" hidden="false" customHeight="false" outlineLevel="0" collapsed="false">
      <c r="A157" s="14" t="s">
        <v>323</v>
      </c>
      <c r="B157" s="15" t="s">
        <v>326</v>
      </c>
      <c r="C157" s="16" t="n">
        <f aca="false">K157/5</f>
        <v>10</v>
      </c>
      <c r="D157" s="17" t="s">
        <v>183</v>
      </c>
      <c r="E157" s="18" t="n">
        <f aca="false">G157*0.7</f>
        <v>154.432454166667</v>
      </c>
      <c r="F157" s="18" t="n">
        <f aca="false">G157*0.3</f>
        <v>66.1853375</v>
      </c>
      <c r="G157" s="18" t="n">
        <f aca="false">(O157+S157+W157)/3</f>
        <v>220.617791666667</v>
      </c>
      <c r="H157" s="18" t="n">
        <f aca="false">G157*C157</f>
        <v>2206.17791666667</v>
      </c>
      <c r="I157" s="27"/>
      <c r="K157" s="16" t="n">
        <v>50</v>
      </c>
      <c r="M157" s="18" t="n">
        <v>89.25</v>
      </c>
      <c r="N157" s="18" t="n">
        <v>38.25</v>
      </c>
      <c r="O157" s="18" t="n">
        <v>127.5</v>
      </c>
      <c r="Q157" s="20" t="n">
        <v>100</v>
      </c>
      <c r="R157" s="20" t="n">
        <v>300</v>
      </c>
      <c r="S157" s="20" t="n">
        <f aca="false">(Q157+R157)</f>
        <v>400</v>
      </c>
      <c r="U157" s="21" t="n">
        <v>125</v>
      </c>
      <c r="W157" s="22" t="n">
        <f aca="false">U157*1.074827</f>
        <v>134.353375</v>
      </c>
    </row>
    <row r="158" customFormat="false" ht="15" hidden="false" customHeight="false" outlineLevel="0" collapsed="false">
      <c r="A158" s="14" t="s">
        <v>325</v>
      </c>
      <c r="B158" s="15" t="s">
        <v>328</v>
      </c>
      <c r="C158" s="16" t="n">
        <f aca="false">K158/5</f>
        <v>10</v>
      </c>
      <c r="D158" s="17" t="s">
        <v>154</v>
      </c>
      <c r="E158" s="18" t="n">
        <f aca="false">G158*0.7</f>
        <v>163.908593333333</v>
      </c>
      <c r="F158" s="18" t="n">
        <f aca="false">G158*0.3</f>
        <v>70.24654</v>
      </c>
      <c r="G158" s="18" t="n">
        <f aca="false">(O158+S158+W158)/3</f>
        <v>234.155133333333</v>
      </c>
      <c r="H158" s="18" t="n">
        <f aca="false">G158*C158</f>
        <v>2341.55133333333</v>
      </c>
      <c r="I158" s="37"/>
      <c r="K158" s="16" t="n">
        <v>50</v>
      </c>
      <c r="M158" s="18" t="n">
        <v>131.25</v>
      </c>
      <c r="N158" s="18" t="n">
        <v>56.25</v>
      </c>
      <c r="O158" s="18" t="n">
        <v>187.5</v>
      </c>
      <c r="Q158" s="20" t="n">
        <v>50</v>
      </c>
      <c r="R158" s="20" t="n">
        <v>250</v>
      </c>
      <c r="S158" s="20" t="n">
        <f aca="false">(Q158+R158)</f>
        <v>300</v>
      </c>
      <c r="U158" s="21" t="n">
        <v>200</v>
      </c>
      <c r="W158" s="22" t="n">
        <f aca="false">U158*1.074827</f>
        <v>214.9654</v>
      </c>
    </row>
    <row r="159" customFormat="false" ht="15" hidden="false" customHeight="false" outlineLevel="0" collapsed="false">
      <c r="A159" s="14" t="s">
        <v>327</v>
      </c>
      <c r="B159" s="15" t="s">
        <v>330</v>
      </c>
      <c r="C159" s="16" t="n">
        <f aca="false">K159/5</f>
        <v>10</v>
      </c>
      <c r="D159" s="17" t="s">
        <v>154</v>
      </c>
      <c r="E159" s="18" t="n">
        <f aca="false">G159*0.7</f>
        <v>463.701054366667</v>
      </c>
      <c r="F159" s="18" t="n">
        <f aca="false">G159*0.3</f>
        <v>198.7290233</v>
      </c>
      <c r="G159" s="18" t="n">
        <f aca="false">(O159+S159+W159)/3</f>
        <v>662.430077666667</v>
      </c>
      <c r="H159" s="18" t="n">
        <f aca="false">G159*C159</f>
        <v>6624.30077666667</v>
      </c>
      <c r="I159" s="37"/>
      <c r="K159" s="16" t="n">
        <v>50</v>
      </c>
      <c r="M159" s="18" t="n">
        <v>210</v>
      </c>
      <c r="N159" s="18" t="n">
        <v>90</v>
      </c>
      <c r="O159" s="18" t="n">
        <v>300</v>
      </c>
      <c r="Q159" s="20" t="n">
        <v>150</v>
      </c>
      <c r="R159" s="20" t="n">
        <v>700</v>
      </c>
      <c r="S159" s="20" t="n">
        <f aca="false">(Q159+R159)</f>
        <v>850</v>
      </c>
      <c r="U159" s="21" t="n">
        <v>779</v>
      </c>
      <c r="W159" s="22" t="n">
        <f aca="false">U159*1.074827</f>
        <v>837.290233</v>
      </c>
    </row>
    <row r="160" customFormat="false" ht="15" hidden="false" customHeight="false" outlineLevel="0" collapsed="false">
      <c r="A160" s="14" t="s">
        <v>329</v>
      </c>
      <c r="B160" s="15" t="s">
        <v>332</v>
      </c>
      <c r="C160" s="16" t="n">
        <f aca="false">K160/5</f>
        <v>10</v>
      </c>
      <c r="D160" s="17" t="s">
        <v>183</v>
      </c>
      <c r="E160" s="18" t="n">
        <f aca="false">G160*0.7</f>
        <v>341.714244666667</v>
      </c>
      <c r="F160" s="18" t="n">
        <f aca="false">G160*0.3</f>
        <v>146.448962</v>
      </c>
      <c r="G160" s="18" t="n">
        <f aca="false">(O160+S160+W160)/3</f>
        <v>488.163206666667</v>
      </c>
      <c r="H160" s="18" t="n">
        <f aca="false">G160*C160</f>
        <v>4881.63206666667</v>
      </c>
      <c r="I160" s="27"/>
      <c r="K160" s="16" t="n">
        <v>50</v>
      </c>
      <c r="M160" s="18" t="n">
        <v>840</v>
      </c>
      <c r="N160" s="18" t="n">
        <v>360</v>
      </c>
      <c r="O160" s="18" t="n">
        <v>1200</v>
      </c>
      <c r="Q160" s="20" t="n">
        <v>50</v>
      </c>
      <c r="R160" s="20" t="n">
        <v>150</v>
      </c>
      <c r="S160" s="20" t="n">
        <f aca="false">(Q160+R160)</f>
        <v>200</v>
      </c>
      <c r="U160" s="21" t="n">
        <v>60</v>
      </c>
      <c r="W160" s="22" t="n">
        <f aca="false">U160*1.074827</f>
        <v>64.48962</v>
      </c>
    </row>
    <row r="161" customFormat="false" ht="15" hidden="false" customHeight="false" outlineLevel="0" collapsed="false">
      <c r="A161" s="14" t="s">
        <v>331</v>
      </c>
      <c r="B161" s="15" t="s">
        <v>334</v>
      </c>
      <c r="C161" s="16" t="n">
        <f aca="false">K161/5</f>
        <v>10</v>
      </c>
      <c r="D161" s="17" t="s">
        <v>183</v>
      </c>
      <c r="E161" s="18" t="n">
        <f aca="false">G161*0.7</f>
        <v>74.9840688333333</v>
      </c>
      <c r="F161" s="18" t="n">
        <f aca="false">G161*0.3</f>
        <v>32.1360295</v>
      </c>
      <c r="G161" s="18" t="n">
        <f aca="false">(O161+S161+W161)/3</f>
        <v>107.120098333333</v>
      </c>
      <c r="H161" s="18" t="n">
        <f aca="false">G161*C161</f>
        <v>1071.20098333333</v>
      </c>
      <c r="I161" s="27"/>
      <c r="K161" s="16" t="n">
        <v>50</v>
      </c>
      <c r="M161" s="18" t="n">
        <v>63</v>
      </c>
      <c r="N161" s="18" t="n">
        <v>27</v>
      </c>
      <c r="O161" s="18" t="n">
        <v>90</v>
      </c>
      <c r="Q161" s="20" t="n">
        <v>20</v>
      </c>
      <c r="R161" s="20" t="n">
        <v>120</v>
      </c>
      <c r="S161" s="20" t="n">
        <f aca="false">(Q161+R161)</f>
        <v>140</v>
      </c>
      <c r="U161" s="21" t="n">
        <v>85</v>
      </c>
      <c r="W161" s="22" t="n">
        <f aca="false">U161*1.074827</f>
        <v>91.360295</v>
      </c>
    </row>
    <row r="162" customFormat="false" ht="25.5" hidden="false" customHeight="false" outlineLevel="0" collapsed="false">
      <c r="A162" s="14" t="s">
        <v>333</v>
      </c>
      <c r="B162" s="15" t="s">
        <v>336</v>
      </c>
      <c r="C162" s="16" t="n">
        <f aca="false">K162/5</f>
        <v>14</v>
      </c>
      <c r="D162" s="17" t="s">
        <v>337</v>
      </c>
      <c r="E162" s="18" t="n">
        <f aca="false">G162*0.7</f>
        <v>468.251154933333</v>
      </c>
      <c r="F162" s="18" t="n">
        <f aca="false">G162*0.3</f>
        <v>200.6790664</v>
      </c>
      <c r="G162" s="18" t="n">
        <f aca="false">(O162+S162+W162)/3</f>
        <v>668.930221333333</v>
      </c>
      <c r="H162" s="18" t="n">
        <f aca="false">G162*C162</f>
        <v>9365.02309866667</v>
      </c>
      <c r="I162" s="27"/>
      <c r="K162" s="16" t="n">
        <v>70</v>
      </c>
      <c r="M162" s="18" t="n">
        <v>89.25</v>
      </c>
      <c r="N162" s="18" t="n">
        <v>38.25</v>
      </c>
      <c r="O162" s="18" t="n">
        <v>127.5</v>
      </c>
      <c r="Q162" s="20" t="n">
        <v>200</v>
      </c>
      <c r="R162" s="20" t="n">
        <v>1000</v>
      </c>
      <c r="S162" s="20" t="n">
        <f aca="false">(Q162+R162)</f>
        <v>1200</v>
      </c>
      <c r="U162" s="21" t="n">
        <v>632</v>
      </c>
      <c r="W162" s="22" t="n">
        <f aca="false">U162*1.074827</f>
        <v>679.290664</v>
      </c>
    </row>
    <row r="163" customFormat="false" ht="15" hidden="false" customHeight="false" outlineLevel="0" collapsed="false">
      <c r="A163" s="93" t="s">
        <v>335</v>
      </c>
      <c r="B163" s="15" t="s">
        <v>339</v>
      </c>
      <c r="C163" s="16" t="n">
        <f aca="false">K163/5</f>
        <v>3</v>
      </c>
      <c r="D163" s="17" t="s">
        <v>183</v>
      </c>
      <c r="E163" s="18" t="n">
        <f aca="false">G163*0.7</f>
        <v>1109.43541333333</v>
      </c>
      <c r="F163" s="18" t="n">
        <f aca="false">G163*0.3</f>
        <v>475.47232</v>
      </c>
      <c r="G163" s="18" t="n">
        <f aca="false">(O163+S163+W163)/3</f>
        <v>1584.90773333333</v>
      </c>
      <c r="H163" s="18" t="n">
        <f aca="false">G163*C163</f>
        <v>4754.7232</v>
      </c>
      <c r="I163" s="27"/>
      <c r="K163" s="16" t="n">
        <v>15</v>
      </c>
      <c r="M163" s="18" t="n">
        <v>724.5</v>
      </c>
      <c r="N163" s="18" t="n">
        <v>310.5</v>
      </c>
      <c r="O163" s="18" t="n">
        <v>1035</v>
      </c>
      <c r="Q163" s="20" t="n">
        <v>300</v>
      </c>
      <c r="R163" s="20" t="n">
        <v>1700</v>
      </c>
      <c r="S163" s="20" t="n">
        <f aca="false">(Q163+R163)</f>
        <v>2000</v>
      </c>
      <c r="U163" s="21" t="n">
        <v>1600</v>
      </c>
      <c r="W163" s="22" t="n">
        <f aca="false">U163*1.074827</f>
        <v>1719.7232</v>
      </c>
    </row>
    <row r="164" customFormat="false" ht="15" hidden="false" customHeight="false" outlineLevel="0" collapsed="false">
      <c r="A164" s="38" t="s">
        <v>340</v>
      </c>
      <c r="B164" s="39" t="s">
        <v>341</v>
      </c>
      <c r="C164" s="16" t="n">
        <f aca="false">K164/5</f>
        <v>100</v>
      </c>
      <c r="D164" s="40" t="s">
        <v>68</v>
      </c>
      <c r="E164" s="18" t="n">
        <f aca="false">G164*0.7</f>
        <v>619.206315</v>
      </c>
      <c r="F164" s="18" t="n">
        <f aca="false">G164*0.3</f>
        <v>265.374135</v>
      </c>
      <c r="G164" s="18" t="n">
        <f aca="false">(O164+S164+W164)/3</f>
        <v>884.58045</v>
      </c>
      <c r="H164" s="18" t="n">
        <f aca="false">G164*C164</f>
        <v>88458.045</v>
      </c>
      <c r="I164" s="40"/>
      <c r="K164" s="16" t="n">
        <v>500</v>
      </c>
      <c r="M164" s="18" t="n">
        <v>1680</v>
      </c>
      <c r="N164" s="18" t="n">
        <v>720</v>
      </c>
      <c r="O164" s="18" t="n">
        <v>2400</v>
      </c>
      <c r="Q164" s="20" t="n">
        <v>30</v>
      </c>
      <c r="R164" s="20" t="n">
        <v>170</v>
      </c>
      <c r="S164" s="41" t="n">
        <f aca="false">(Q164+R164)</f>
        <v>200</v>
      </c>
      <c r="U164" s="21" t="n">
        <v>50</v>
      </c>
      <c r="W164" s="22" t="n">
        <f aca="false">U164*1.074827</f>
        <v>53.74135</v>
      </c>
    </row>
    <row r="165" customFormat="false" ht="15" hidden="false" customHeight="false" outlineLevel="0" collapsed="false">
      <c r="A165" s="38" t="s">
        <v>342</v>
      </c>
      <c r="B165" s="39" t="s">
        <v>343</v>
      </c>
      <c r="C165" s="16" t="n">
        <f aca="false">K165/5</f>
        <v>140</v>
      </c>
      <c r="D165" s="40" t="s">
        <v>21</v>
      </c>
      <c r="E165" s="18" t="n">
        <f aca="false">G165*0.7</f>
        <v>162.614112875667</v>
      </c>
      <c r="F165" s="18" t="n">
        <f aca="false">G165*0.3</f>
        <v>69.691762661</v>
      </c>
      <c r="G165" s="18" t="n">
        <f aca="false">(O165+S165+W165)/3</f>
        <v>232.305875536667</v>
      </c>
      <c r="H165" s="18" t="n">
        <f aca="false">G165*C165</f>
        <v>32522.8225751333</v>
      </c>
      <c r="I165" s="42"/>
      <c r="K165" s="16" t="n">
        <v>700</v>
      </c>
      <c r="M165" s="18" t="n">
        <v>52.5</v>
      </c>
      <c r="N165" s="18" t="n">
        <v>22.5</v>
      </c>
      <c r="O165" s="18" t="n">
        <v>75</v>
      </c>
      <c r="Q165" s="20" t="n">
        <v>100</v>
      </c>
      <c r="R165" s="20" t="n">
        <v>400</v>
      </c>
      <c r="S165" s="41" t="n">
        <f aca="false">(Q165+R165)</f>
        <v>500</v>
      </c>
      <c r="U165" s="21" t="n">
        <v>113.43</v>
      </c>
      <c r="W165" s="22" t="n">
        <f aca="false">U165*1.074827</f>
        <v>121.91762661</v>
      </c>
    </row>
    <row r="166" customFormat="false" ht="25.5" hidden="false" customHeight="false" outlineLevel="0" collapsed="false">
      <c r="A166" s="38" t="s">
        <v>344</v>
      </c>
      <c r="B166" s="39" t="s">
        <v>345</v>
      </c>
      <c r="C166" s="16" t="n">
        <f aca="false">K166/5</f>
        <v>300</v>
      </c>
      <c r="D166" s="40" t="s">
        <v>21</v>
      </c>
      <c r="E166" s="18" t="n">
        <f aca="false">G166*0.7</f>
        <v>99.9904627586667</v>
      </c>
      <c r="F166" s="18" t="n">
        <f aca="false">G166*0.3</f>
        <v>42.853055468</v>
      </c>
      <c r="G166" s="18" t="n">
        <f aca="false">(O166+S166+W166)/3</f>
        <v>142.843518226667</v>
      </c>
      <c r="H166" s="18" t="n">
        <f aca="false">G166*C166</f>
        <v>42853.055468</v>
      </c>
      <c r="I166" s="43"/>
      <c r="K166" s="16" t="n">
        <v>1500</v>
      </c>
      <c r="M166" s="18" t="n">
        <v>119.1015</v>
      </c>
      <c r="N166" s="18" t="n">
        <v>51.0435</v>
      </c>
      <c r="O166" s="18" t="n">
        <v>170.145</v>
      </c>
      <c r="Q166" s="20" t="n">
        <v>50</v>
      </c>
      <c r="R166" s="20" t="n">
        <v>100</v>
      </c>
      <c r="S166" s="41" t="n">
        <f aca="false">(Q166+R166)</f>
        <v>150</v>
      </c>
      <c r="U166" s="21" t="n">
        <v>100.84</v>
      </c>
      <c r="W166" s="22" t="n">
        <f aca="false">U166*1.074827</f>
        <v>108.38555468</v>
      </c>
    </row>
    <row r="167" customFormat="false" ht="15" hidden="false" customHeight="false" outlineLevel="0" collapsed="false">
      <c r="A167" s="38" t="s">
        <v>346</v>
      </c>
      <c r="B167" s="39" t="s">
        <v>347</v>
      </c>
      <c r="C167" s="16" t="n">
        <f aca="false">K167/5</f>
        <v>200</v>
      </c>
      <c r="D167" s="40" t="s">
        <v>21</v>
      </c>
      <c r="E167" s="18" t="n">
        <f aca="false">G167*0.7</f>
        <v>92.4189555193333</v>
      </c>
      <c r="F167" s="18" t="n">
        <f aca="false">G167*0.3</f>
        <v>39.608123794</v>
      </c>
      <c r="G167" s="18" t="n">
        <f aca="false">(O167+S167+W167)/3</f>
        <v>132.027079313333</v>
      </c>
      <c r="H167" s="18" t="n">
        <f aca="false">G167*C167</f>
        <v>26405.4158626667</v>
      </c>
      <c r="I167" s="43"/>
      <c r="K167" s="16" t="n">
        <v>1000</v>
      </c>
      <c r="M167" s="18" t="n">
        <v>105.882</v>
      </c>
      <c r="N167" s="18" t="n">
        <v>45.378</v>
      </c>
      <c r="O167" s="18" t="n">
        <v>151.26</v>
      </c>
      <c r="Q167" s="20" t="n">
        <v>50</v>
      </c>
      <c r="R167" s="20" t="n">
        <v>100</v>
      </c>
      <c r="S167" s="41" t="n">
        <f aca="false">(Q167+R167)</f>
        <v>150</v>
      </c>
      <c r="U167" s="21" t="n">
        <v>88.22</v>
      </c>
      <c r="W167" s="22" t="n">
        <f aca="false">U167*1.074827</f>
        <v>94.82123794</v>
      </c>
    </row>
    <row r="168" customFormat="false" ht="15" hidden="false" customHeight="false" outlineLevel="0" collapsed="false">
      <c r="A168" s="38" t="s">
        <v>348</v>
      </c>
      <c r="B168" s="44" t="s">
        <v>349</v>
      </c>
      <c r="C168" s="16" t="n">
        <v>200</v>
      </c>
      <c r="D168" s="40" t="s">
        <v>21</v>
      </c>
      <c r="E168" s="18" t="n">
        <f aca="false">G168*0.7</f>
        <v>193.539918278</v>
      </c>
      <c r="F168" s="18" t="n">
        <f aca="false">G168*0.3</f>
        <v>82.945679262</v>
      </c>
      <c r="G168" s="18" t="n">
        <f aca="false">(O168+S168+W168)/2</f>
        <v>276.48559754</v>
      </c>
      <c r="H168" s="18" t="n">
        <f aca="false">G168*C168</f>
        <v>55297.119508</v>
      </c>
      <c r="I168" s="43"/>
      <c r="K168" s="16"/>
      <c r="M168" s="18" t="n">
        <v>89.25</v>
      </c>
      <c r="N168" s="18" t="n">
        <v>38.25</v>
      </c>
      <c r="O168" s="18" t="n">
        <v>127.5</v>
      </c>
      <c r="Q168" s="20" t="n">
        <v>230</v>
      </c>
      <c r="R168" s="20" t="n">
        <v>60</v>
      </c>
      <c r="S168" s="41" t="n">
        <f aca="false">(Q168+R168)</f>
        <v>290</v>
      </c>
      <c r="U168" s="21" t="n">
        <v>126.04</v>
      </c>
      <c r="W168" s="22" t="n">
        <f aca="false">U168*1.074827</f>
        <v>135.47119508</v>
      </c>
    </row>
    <row r="169" customFormat="false" ht="25.5" hidden="false" customHeight="false" outlineLevel="0" collapsed="false">
      <c r="A169" s="38" t="s">
        <v>350</v>
      </c>
      <c r="B169" s="45" t="s">
        <v>351</v>
      </c>
      <c r="C169" s="16" t="n">
        <f aca="false">K169/5</f>
        <v>200</v>
      </c>
      <c r="D169" s="46" t="s">
        <v>21</v>
      </c>
      <c r="E169" s="18" t="n">
        <f aca="false">G169*0.7</f>
        <v>116.666666666667</v>
      </c>
      <c r="F169" s="18" t="n">
        <f aca="false">G169*0.3</f>
        <v>50</v>
      </c>
      <c r="G169" s="18" t="n">
        <f aca="false">(O169+S169+W169)/3</f>
        <v>166.666666666667</v>
      </c>
      <c r="H169" s="18" t="n">
        <f aca="false">G169*C169</f>
        <v>33333.3333333333</v>
      </c>
      <c r="I169" s="43"/>
      <c r="K169" s="47" t="n">
        <v>1000</v>
      </c>
      <c r="M169" s="18" t="n">
        <v>140</v>
      </c>
      <c r="N169" s="18" t="n">
        <v>60</v>
      </c>
      <c r="O169" s="18" t="n">
        <v>200</v>
      </c>
      <c r="Q169" s="20" t="n">
        <v>100</v>
      </c>
      <c r="R169" s="20" t="n">
        <v>200</v>
      </c>
      <c r="S169" s="41" t="n">
        <f aca="false">(Q169+R169)</f>
        <v>300</v>
      </c>
      <c r="W169" s="22" t="n">
        <f aca="false">U169*1.074827</f>
        <v>0</v>
      </c>
    </row>
    <row r="170" customFormat="false" ht="25.5" hidden="false" customHeight="false" outlineLevel="0" collapsed="false">
      <c r="A170" s="48" t="s">
        <v>352</v>
      </c>
      <c r="B170" s="49" t="s">
        <v>353</v>
      </c>
      <c r="C170" s="16" t="n">
        <f aca="false">K170/5</f>
        <v>20</v>
      </c>
      <c r="D170" s="50" t="s">
        <v>68</v>
      </c>
      <c r="E170" s="18" t="n">
        <f aca="false">G170*0.7</f>
        <v>109.428489333333</v>
      </c>
      <c r="F170" s="18" t="n">
        <f aca="false">G170*0.3</f>
        <v>46.897924</v>
      </c>
      <c r="G170" s="18" t="n">
        <f aca="false">(O170+S170+W170)/3</f>
        <v>156.326413333333</v>
      </c>
      <c r="H170" s="18" t="n">
        <f aca="false">G170*C170</f>
        <v>3126.52826666667</v>
      </c>
      <c r="I170" s="51"/>
      <c r="K170" s="52" t="n">
        <v>100</v>
      </c>
      <c r="M170" s="18" t="n">
        <v>133</v>
      </c>
      <c r="N170" s="18" t="n">
        <v>57</v>
      </c>
      <c r="O170" s="18" t="n">
        <v>190</v>
      </c>
      <c r="Q170" s="20" t="n">
        <v>50</v>
      </c>
      <c r="R170" s="20" t="n">
        <v>100</v>
      </c>
      <c r="S170" s="53" t="n">
        <f aca="false">(Q170+R170)</f>
        <v>150</v>
      </c>
      <c r="U170" s="21" t="n">
        <v>120</v>
      </c>
      <c r="W170" s="22" t="n">
        <f aca="false">U170*1.074827</f>
        <v>128.97924</v>
      </c>
    </row>
    <row r="171" customFormat="false" ht="25.5" hidden="false" customHeight="false" outlineLevel="0" collapsed="false">
      <c r="A171" s="48" t="s">
        <v>354</v>
      </c>
      <c r="B171" s="49" t="s">
        <v>355</v>
      </c>
      <c r="C171" s="16" t="n">
        <f aca="false">K171/5</f>
        <v>20</v>
      </c>
      <c r="D171" s="50" t="s">
        <v>68</v>
      </c>
      <c r="E171" s="18" t="n">
        <f aca="false">G171*0.7</f>
        <v>136.317330333333</v>
      </c>
      <c r="F171" s="18" t="n">
        <f aca="false">G171*0.3</f>
        <v>58.421713</v>
      </c>
      <c r="G171" s="18" t="n">
        <f aca="false">(O171+S171+W171)/3</f>
        <v>194.739043333333</v>
      </c>
      <c r="H171" s="18" t="n">
        <f aca="false">G171*C171</f>
        <v>3894.78086666667</v>
      </c>
      <c r="I171" s="51"/>
      <c r="K171" s="52" t="n">
        <v>100</v>
      </c>
      <c r="M171" s="18" t="n">
        <v>126</v>
      </c>
      <c r="N171" s="18" t="n">
        <v>54</v>
      </c>
      <c r="O171" s="18" t="n">
        <v>180</v>
      </c>
      <c r="Q171" s="20" t="n">
        <v>50</v>
      </c>
      <c r="R171" s="20" t="n">
        <v>150</v>
      </c>
      <c r="S171" s="53" t="n">
        <f aca="false">(Q171+R171)</f>
        <v>200</v>
      </c>
      <c r="U171" s="21" t="n">
        <v>190</v>
      </c>
      <c r="W171" s="22" t="n">
        <f aca="false">U171*1.074827</f>
        <v>204.21713</v>
      </c>
    </row>
    <row r="172" customFormat="false" ht="25.5" hidden="false" customHeight="false" outlineLevel="0" collapsed="false">
      <c r="A172" s="48" t="s">
        <v>356</v>
      </c>
      <c r="B172" s="49" t="s">
        <v>357</v>
      </c>
      <c r="C172" s="16" t="n">
        <f aca="false">K172/5</f>
        <v>20</v>
      </c>
      <c r="D172" s="54" t="s">
        <v>68</v>
      </c>
      <c r="E172" s="18" t="n">
        <f aca="false">G172*0.7</f>
        <v>186.658593333333</v>
      </c>
      <c r="F172" s="18" t="n">
        <f aca="false">G172*0.3</f>
        <v>79.99654</v>
      </c>
      <c r="G172" s="18" t="n">
        <f aca="false">(O172+S172+W172)/3</f>
        <v>266.655133333333</v>
      </c>
      <c r="H172" s="18" t="n">
        <f aca="false">G172*C172</f>
        <v>5333.10266666667</v>
      </c>
      <c r="I172" s="51"/>
      <c r="K172" s="52" t="n">
        <v>100</v>
      </c>
      <c r="M172" s="18" t="n">
        <v>199.5</v>
      </c>
      <c r="N172" s="18" t="n">
        <v>85.5</v>
      </c>
      <c r="O172" s="18" t="n">
        <v>285</v>
      </c>
      <c r="Q172" s="20" t="n">
        <v>50</v>
      </c>
      <c r="R172" s="20" t="n">
        <v>250</v>
      </c>
      <c r="S172" s="53" t="n">
        <f aca="false">(Q172+R172)</f>
        <v>300</v>
      </c>
      <c r="U172" s="21" t="n">
        <v>200</v>
      </c>
      <c r="W172" s="22" t="n">
        <f aca="false">U172*1.074827</f>
        <v>214.9654</v>
      </c>
    </row>
    <row r="173" customFormat="false" ht="25.5" hidden="false" customHeight="false" outlineLevel="0" collapsed="false">
      <c r="A173" s="48" t="s">
        <v>358</v>
      </c>
      <c r="B173" s="49" t="s">
        <v>359</v>
      </c>
      <c r="C173" s="16" t="n">
        <f aca="false">K173/5</f>
        <v>20</v>
      </c>
      <c r="D173" s="50" t="s">
        <v>68</v>
      </c>
      <c r="E173" s="18" t="n">
        <f aca="false">G173*0.7</f>
        <v>137.603085666667</v>
      </c>
      <c r="F173" s="18" t="n">
        <f aca="false">G173*0.3</f>
        <v>58.972751</v>
      </c>
      <c r="G173" s="18" t="n">
        <f aca="false">(O173+S173+W173)/3</f>
        <v>196.575836666667</v>
      </c>
      <c r="H173" s="18" t="n">
        <f aca="false">G173*C173</f>
        <v>3931.51673333333</v>
      </c>
      <c r="I173" s="55"/>
      <c r="K173" s="52" t="n">
        <v>100</v>
      </c>
      <c r="M173" s="18" t="n">
        <v>210</v>
      </c>
      <c r="N173" s="18" t="n">
        <v>90</v>
      </c>
      <c r="O173" s="18" t="n">
        <v>300</v>
      </c>
      <c r="Q173" s="20" t="n">
        <v>50</v>
      </c>
      <c r="R173" s="20" t="n">
        <v>100</v>
      </c>
      <c r="S173" s="53" t="n">
        <f aca="false">(Q173+R173)</f>
        <v>150</v>
      </c>
      <c r="U173" s="21" t="n">
        <v>130</v>
      </c>
      <c r="W173" s="22" t="n">
        <f aca="false">U173*1.074827</f>
        <v>139.72751</v>
      </c>
    </row>
    <row r="174" customFormat="false" ht="25.5" hidden="false" customHeight="false" outlineLevel="0" collapsed="false">
      <c r="A174" s="48" t="s">
        <v>360</v>
      </c>
      <c r="B174" s="49" t="s">
        <v>361</v>
      </c>
      <c r="C174" s="16" t="n">
        <f aca="false">K174/5</f>
        <v>20</v>
      </c>
      <c r="D174" s="50" t="s">
        <v>68</v>
      </c>
      <c r="E174" s="18" t="n">
        <f aca="false">G174*0.7</f>
        <v>236.140560114667</v>
      </c>
      <c r="F174" s="18" t="n">
        <f aca="false">G174*0.3</f>
        <v>101.203097192</v>
      </c>
      <c r="G174" s="18" t="n">
        <f aca="false">(O174+S174+W174)/3</f>
        <v>337.343657306667</v>
      </c>
      <c r="H174" s="18" t="n">
        <f aca="false">G174*C174</f>
        <v>6746.87314613333</v>
      </c>
      <c r="I174" s="55"/>
      <c r="K174" s="52" t="n">
        <v>100</v>
      </c>
      <c r="M174" s="18" t="n">
        <v>136.5</v>
      </c>
      <c r="N174" s="18" t="n">
        <v>58.5</v>
      </c>
      <c r="O174" s="18" t="n">
        <v>195</v>
      </c>
      <c r="Q174" s="20" t="n">
        <v>100</v>
      </c>
      <c r="R174" s="20" t="n">
        <v>400</v>
      </c>
      <c r="S174" s="53" t="n">
        <f aca="false">(Q174+R174)</f>
        <v>500</v>
      </c>
      <c r="U174" s="21" t="n">
        <v>294.96</v>
      </c>
      <c r="W174" s="22" t="n">
        <f aca="false">U174*1.074827</f>
        <v>317.03097192</v>
      </c>
    </row>
    <row r="175" customFormat="false" ht="25.5" hidden="false" customHeight="false" outlineLevel="0" collapsed="false">
      <c r="A175" s="48" t="s">
        <v>362</v>
      </c>
      <c r="B175" s="49" t="s">
        <v>363</v>
      </c>
      <c r="C175" s="16" t="n">
        <f aca="false">K175/5</f>
        <v>20</v>
      </c>
      <c r="D175" s="56" t="s">
        <v>68</v>
      </c>
      <c r="E175" s="18" t="n">
        <f aca="false">G175*0.7</f>
        <v>301.088373793667</v>
      </c>
      <c r="F175" s="18" t="n">
        <f aca="false">G175*0.3</f>
        <v>129.037874483</v>
      </c>
      <c r="G175" s="18" t="n">
        <f aca="false">(O175+S175+W175)/3</f>
        <v>430.126248276667</v>
      </c>
      <c r="H175" s="18" t="n">
        <f aca="false">G175*C175</f>
        <v>8602.52496553333</v>
      </c>
      <c r="I175" s="55"/>
      <c r="K175" s="52" t="n">
        <v>100</v>
      </c>
      <c r="M175" s="18" t="n">
        <v>231</v>
      </c>
      <c r="N175" s="18" t="n">
        <v>99</v>
      </c>
      <c r="O175" s="18" t="n">
        <v>330</v>
      </c>
      <c r="Q175" s="20" t="n">
        <v>150</v>
      </c>
      <c r="R175" s="20" t="n">
        <v>450</v>
      </c>
      <c r="S175" s="53" t="n">
        <f aca="false">(Q175+R175)</f>
        <v>600</v>
      </c>
      <c r="U175" s="21" t="n">
        <v>335.29</v>
      </c>
      <c r="W175" s="22" t="n">
        <f aca="false">U175*1.074827</f>
        <v>360.37874483</v>
      </c>
    </row>
    <row r="176" customFormat="false" ht="25.5" hidden="false" customHeight="false" outlineLevel="0" collapsed="false">
      <c r="A176" s="48" t="s">
        <v>364</v>
      </c>
      <c r="B176" s="49" t="s">
        <v>365</v>
      </c>
      <c r="C176" s="16" t="n">
        <f aca="false">K176/5</f>
        <v>20</v>
      </c>
      <c r="D176" s="50" t="s">
        <v>183</v>
      </c>
      <c r="E176" s="18" t="n">
        <f aca="false">G176*0.7</f>
        <v>1380.61648046</v>
      </c>
      <c r="F176" s="18" t="n">
        <f aca="false">G176*0.3</f>
        <v>591.69277734</v>
      </c>
      <c r="G176" s="18" t="n">
        <f aca="false">(O176+S176+W176)/3</f>
        <v>1972.3092578</v>
      </c>
      <c r="H176" s="18" t="n">
        <f aca="false">G176*C176</f>
        <v>39446.185156</v>
      </c>
      <c r="I176" s="51"/>
      <c r="K176" s="52" t="n">
        <v>100</v>
      </c>
      <c r="M176" s="18" t="n">
        <v>262.5</v>
      </c>
      <c r="N176" s="18" t="n">
        <v>112.5</v>
      </c>
      <c r="O176" s="18" t="n">
        <v>375</v>
      </c>
      <c r="Q176" s="20" t="n">
        <v>800</v>
      </c>
      <c r="R176" s="20" t="n">
        <v>4200</v>
      </c>
      <c r="S176" s="53" t="n">
        <f aca="false">(Q176+R176)</f>
        <v>5000</v>
      </c>
      <c r="U176" s="21" t="n">
        <v>504.2</v>
      </c>
      <c r="W176" s="22" t="n">
        <f aca="false">U176*1.074827</f>
        <v>541.9277734</v>
      </c>
    </row>
    <row r="177" customFormat="false" ht="25.5" hidden="false" customHeight="false" outlineLevel="0" collapsed="false">
      <c r="A177" s="48" t="s">
        <v>366</v>
      </c>
      <c r="B177" s="49" t="s">
        <v>367</v>
      </c>
      <c r="C177" s="16" t="n">
        <f aca="false">K177/5</f>
        <v>20</v>
      </c>
      <c r="D177" s="50" t="s">
        <v>183</v>
      </c>
      <c r="E177" s="18" t="n">
        <f aca="false">G177*0.7</f>
        <v>1511.395600575</v>
      </c>
      <c r="F177" s="18" t="n">
        <f aca="false">G177*0.3</f>
        <v>647.740971675</v>
      </c>
      <c r="G177" s="18" t="n">
        <f aca="false">(O177+S177+W177)/3</f>
        <v>2159.13657225</v>
      </c>
      <c r="H177" s="18" t="n">
        <f aca="false">G177*C177</f>
        <v>43182.731445</v>
      </c>
      <c r="I177" s="51"/>
      <c r="K177" s="52" t="n">
        <v>100</v>
      </c>
      <c r="M177" s="18" t="n">
        <v>560</v>
      </c>
      <c r="N177" s="18" t="n">
        <v>240</v>
      </c>
      <c r="O177" s="18" t="n">
        <v>800</v>
      </c>
      <c r="Q177" s="20" t="n">
        <v>800</v>
      </c>
      <c r="R177" s="20" t="n">
        <v>4200</v>
      </c>
      <c r="S177" s="53" t="n">
        <f aca="false">(Q177+R177)</f>
        <v>5000</v>
      </c>
      <c r="U177" s="21" t="n">
        <v>630.25</v>
      </c>
      <c r="W177" s="22" t="n">
        <f aca="false">U177*1.074827</f>
        <v>677.40971675</v>
      </c>
    </row>
    <row r="178" customFormat="false" ht="15" hidden="false" customHeight="false" outlineLevel="0" collapsed="false">
      <c r="A178" s="48" t="s">
        <v>368</v>
      </c>
      <c r="B178" s="49" t="s">
        <v>369</v>
      </c>
      <c r="C178" s="16" t="n">
        <f aca="false">K178/5</f>
        <v>40</v>
      </c>
      <c r="D178" s="50" t="s">
        <v>183</v>
      </c>
      <c r="E178" s="18" t="n">
        <f aca="false">G178*0.7</f>
        <v>929.566294253333</v>
      </c>
      <c r="F178" s="18" t="n">
        <f aca="false">G178*0.3</f>
        <v>398.38555468</v>
      </c>
      <c r="G178" s="18" t="n">
        <f aca="false">(O178+S178+W178)/3</f>
        <v>1327.95184893333</v>
      </c>
      <c r="H178" s="18" t="n">
        <f aca="false">G178*C178</f>
        <v>53118.0739573333</v>
      </c>
      <c r="I178" s="55"/>
      <c r="K178" s="52" t="n">
        <v>200</v>
      </c>
      <c r="M178" s="18" t="n">
        <v>630</v>
      </c>
      <c r="N178" s="18" t="n">
        <v>270</v>
      </c>
      <c r="O178" s="18" t="n">
        <v>900</v>
      </c>
      <c r="Q178" s="20" t="n">
        <v>500</v>
      </c>
      <c r="R178" s="20" t="n">
        <v>1500</v>
      </c>
      <c r="S178" s="53" t="n">
        <f aca="false">(Q178+R178)</f>
        <v>2000</v>
      </c>
      <c r="U178" s="21" t="n">
        <v>1008.4</v>
      </c>
      <c r="W178" s="22" t="n">
        <f aca="false">U178*1.074827</f>
        <v>1083.8555468</v>
      </c>
    </row>
    <row r="179" customFormat="false" ht="15" hidden="false" customHeight="false" outlineLevel="0" collapsed="false">
      <c r="A179" s="48" t="s">
        <v>370</v>
      </c>
      <c r="B179" s="15" t="s">
        <v>371</v>
      </c>
      <c r="C179" s="16" t="n">
        <f aca="false">K179/5</f>
        <v>10</v>
      </c>
      <c r="D179" s="17" t="s">
        <v>183</v>
      </c>
      <c r="E179" s="18" t="n">
        <f aca="false">G179*0.7</f>
        <v>729.95648908</v>
      </c>
      <c r="F179" s="18" t="n">
        <f aca="false">G179*0.3</f>
        <v>312.83849532</v>
      </c>
      <c r="G179" s="18" t="n">
        <f aca="false">(O179+S179+W179)/3</f>
        <v>1042.7949844</v>
      </c>
      <c r="H179" s="18" t="n">
        <f aca="false">G179*C179</f>
        <v>10427.949844</v>
      </c>
      <c r="I179" s="27"/>
      <c r="K179" s="16" t="n">
        <v>50</v>
      </c>
      <c r="M179" s="18" t="n">
        <v>1120</v>
      </c>
      <c r="N179" s="18" t="n">
        <v>480</v>
      </c>
      <c r="O179" s="18" t="n">
        <v>1600</v>
      </c>
      <c r="Q179" s="20" t="n">
        <v>200</v>
      </c>
      <c r="R179" s="20" t="n">
        <v>800</v>
      </c>
      <c r="S179" s="53" t="n">
        <f aca="false">(Q179+R179)</f>
        <v>1000</v>
      </c>
      <c r="U179" s="21" t="n">
        <v>491.6</v>
      </c>
      <c r="W179" s="22" t="n">
        <f aca="false">U179*1.074827</f>
        <v>528.3849532</v>
      </c>
    </row>
    <row r="180" customFormat="false" ht="15" hidden="false" customHeight="false" outlineLevel="0" collapsed="false">
      <c r="A180" s="48" t="s">
        <v>372</v>
      </c>
      <c r="B180" s="15" t="s">
        <v>373</v>
      </c>
      <c r="C180" s="16" t="n">
        <f aca="false">K180/5</f>
        <v>10</v>
      </c>
      <c r="D180" s="17" t="s">
        <v>183</v>
      </c>
      <c r="E180" s="18" t="n">
        <f aca="false">G180*0.7</f>
        <v>858.815534712333</v>
      </c>
      <c r="F180" s="18" t="n">
        <f aca="false">G180*0.3</f>
        <v>368.063800591</v>
      </c>
      <c r="G180" s="18" t="n">
        <f aca="false">(O180+S180+W180)/3</f>
        <v>1226.87933530333</v>
      </c>
      <c r="H180" s="18" t="n">
        <f aca="false">G180*C180</f>
        <v>12268.7933530333</v>
      </c>
      <c r="I180" s="57"/>
      <c r="K180" s="16" t="n">
        <v>50</v>
      </c>
      <c r="M180" s="18" t="n">
        <v>560</v>
      </c>
      <c r="N180" s="18" t="n">
        <v>240</v>
      </c>
      <c r="O180" s="18" t="n">
        <v>800</v>
      </c>
      <c r="Q180" s="20" t="n">
        <v>500</v>
      </c>
      <c r="R180" s="20" t="n">
        <v>1500</v>
      </c>
      <c r="S180" s="53" t="n">
        <f aca="false">(Q180+R180)</f>
        <v>2000</v>
      </c>
      <c r="U180" s="21" t="n">
        <v>819.33</v>
      </c>
      <c r="W180" s="22" t="n">
        <f aca="false">U180*1.074827</f>
        <v>880.63800591</v>
      </c>
    </row>
    <row r="181" customFormat="false" ht="25.5" hidden="false" customHeight="false" outlineLevel="0" collapsed="false">
      <c r="A181" s="48" t="s">
        <v>374</v>
      </c>
      <c r="B181" s="49" t="s">
        <v>375</v>
      </c>
      <c r="C181" s="16" t="n">
        <f aca="false">K181/5</f>
        <v>20</v>
      </c>
      <c r="D181" s="50" t="s">
        <v>183</v>
      </c>
      <c r="E181" s="18" t="n">
        <f aca="false">G181*0.7</f>
        <v>592.365720919</v>
      </c>
      <c r="F181" s="18" t="n">
        <f aca="false">G181*0.3</f>
        <v>253.871023251</v>
      </c>
      <c r="G181" s="18" t="n">
        <f aca="false">(O181+S181+W181)/3</f>
        <v>846.23674417</v>
      </c>
      <c r="H181" s="18" t="n">
        <f aca="false">G181*C181</f>
        <v>16924.7348834</v>
      </c>
      <c r="I181" s="51"/>
      <c r="K181" s="52" t="n">
        <v>100</v>
      </c>
      <c r="M181" s="18" t="n">
        <v>840</v>
      </c>
      <c r="N181" s="18" t="n">
        <v>360</v>
      </c>
      <c r="O181" s="18" t="n">
        <v>1200</v>
      </c>
      <c r="Q181" s="20" t="n">
        <v>200</v>
      </c>
      <c r="R181" s="20" t="n">
        <v>800</v>
      </c>
      <c r="S181" s="53" t="n">
        <f aca="false">(Q181+R181)</f>
        <v>1000</v>
      </c>
      <c r="U181" s="21" t="n">
        <v>315.13</v>
      </c>
      <c r="W181" s="22" t="n">
        <f aca="false">U181*1.074827</f>
        <v>338.71023251</v>
      </c>
    </row>
    <row r="182" customFormat="false" ht="25.5" hidden="false" customHeight="false" outlineLevel="0" collapsed="false">
      <c r="A182" s="48" t="s">
        <v>376</v>
      </c>
      <c r="B182" s="49" t="s">
        <v>377</v>
      </c>
      <c r="C182" s="16" t="n">
        <f aca="false">K182/5</f>
        <v>20</v>
      </c>
      <c r="D182" s="50" t="s">
        <v>183</v>
      </c>
      <c r="E182" s="18" t="n">
        <f aca="false">G182*0.7</f>
        <v>611.233320086667</v>
      </c>
      <c r="F182" s="18" t="n">
        <f aca="false">G182*0.3</f>
        <v>261.95713718</v>
      </c>
      <c r="G182" s="18" t="n">
        <f aca="false">(O182+S182+W182)/3</f>
        <v>873.190457266667</v>
      </c>
      <c r="H182" s="18" t="n">
        <f aca="false">G182*C182</f>
        <v>17463.8091453333</v>
      </c>
      <c r="I182" s="55"/>
      <c r="K182" s="52" t="n">
        <v>100</v>
      </c>
      <c r="M182" s="18" t="n">
        <v>420</v>
      </c>
      <c r="N182" s="18" t="n">
        <v>180</v>
      </c>
      <c r="O182" s="18" t="n">
        <v>600</v>
      </c>
      <c r="Q182" s="20" t="n">
        <v>500</v>
      </c>
      <c r="R182" s="20" t="n">
        <v>1000</v>
      </c>
      <c r="S182" s="53" t="n">
        <f aca="false">(Q182+R182)</f>
        <v>1500</v>
      </c>
      <c r="U182" s="21" t="n">
        <v>483.4</v>
      </c>
      <c r="W182" s="22" t="n">
        <f aca="false">U182*1.074827</f>
        <v>519.5713718</v>
      </c>
    </row>
    <row r="183" customFormat="false" ht="38.25" hidden="false" customHeight="false" outlineLevel="0" collapsed="false">
      <c r="A183" s="48" t="s">
        <v>378</v>
      </c>
      <c r="B183" s="49" t="s">
        <v>379</v>
      </c>
      <c r="C183" s="16" t="n">
        <f aca="false">K183/5</f>
        <v>10</v>
      </c>
      <c r="D183" s="50" t="s">
        <v>183</v>
      </c>
      <c r="E183" s="18" t="n">
        <f aca="false">G183*0.7</f>
        <v>1480.47578</v>
      </c>
      <c r="F183" s="18" t="n">
        <f aca="false">G183*0.3</f>
        <v>634.48962</v>
      </c>
      <c r="G183" s="18" t="n">
        <f aca="false">(O183+S183+W183)/3</f>
        <v>2114.9654</v>
      </c>
      <c r="H183" s="18" t="n">
        <f aca="false">G183*C183</f>
        <v>21149.654</v>
      </c>
      <c r="I183" s="51"/>
      <c r="K183" s="52" t="n">
        <v>50</v>
      </c>
      <c r="M183" s="18" t="n">
        <v>490</v>
      </c>
      <c r="N183" s="18" t="n">
        <v>210</v>
      </c>
      <c r="O183" s="18" t="n">
        <v>700</v>
      </c>
      <c r="Q183" s="20" t="n">
        <v>1000</v>
      </c>
      <c r="R183" s="20" t="n">
        <v>4000</v>
      </c>
      <c r="S183" s="53" t="n">
        <f aca="false">(Q183+R183)</f>
        <v>5000</v>
      </c>
      <c r="U183" s="21" t="n">
        <v>600</v>
      </c>
      <c r="W183" s="22" t="n">
        <f aca="false">U183*1.074827</f>
        <v>644.8962</v>
      </c>
    </row>
    <row r="184" customFormat="false" ht="25.5" hidden="false" customHeight="false" outlineLevel="0" collapsed="false">
      <c r="A184" s="48" t="s">
        <v>380</v>
      </c>
      <c r="B184" s="49" t="s">
        <v>381</v>
      </c>
      <c r="C184" s="16" t="n">
        <f aca="false">K184/5</f>
        <v>4</v>
      </c>
      <c r="D184" s="50" t="s">
        <v>183</v>
      </c>
      <c r="E184" s="18" t="n">
        <f aca="false">G184*0.7</f>
        <v>450.095156</v>
      </c>
      <c r="F184" s="18" t="n">
        <f aca="false">G184*0.3</f>
        <v>192.897924</v>
      </c>
      <c r="G184" s="18" t="n">
        <f aca="false">(O184+S184+W184)/3</f>
        <v>642.99308</v>
      </c>
      <c r="H184" s="18" t="n">
        <f aca="false">G184*C184</f>
        <v>2571.97232</v>
      </c>
      <c r="I184" s="51"/>
      <c r="K184" s="52" t="n">
        <v>20</v>
      </c>
      <c r="M184" s="18" t="n">
        <v>840</v>
      </c>
      <c r="N184" s="18" t="n">
        <v>360</v>
      </c>
      <c r="O184" s="18" t="n">
        <v>1200</v>
      </c>
      <c r="Q184" s="20" t="n">
        <v>100</v>
      </c>
      <c r="R184" s="20" t="n">
        <v>500</v>
      </c>
      <c r="S184" s="53" t="n">
        <f aca="false">(Q184+R184)</f>
        <v>600</v>
      </c>
      <c r="U184" s="21" t="n">
        <v>120</v>
      </c>
      <c r="W184" s="22" t="n">
        <f aca="false">U184*1.074827</f>
        <v>128.97924</v>
      </c>
    </row>
    <row r="185" customFormat="false" ht="15" hidden="false" customHeight="false" outlineLevel="0" collapsed="false">
      <c r="A185" s="48" t="s">
        <v>382</v>
      </c>
      <c r="B185" s="49" t="s">
        <v>383</v>
      </c>
      <c r="C185" s="16" t="n">
        <f aca="false">K185/5</f>
        <v>4</v>
      </c>
      <c r="D185" s="50" t="s">
        <v>183</v>
      </c>
      <c r="E185" s="18" t="n">
        <f aca="false">G185*0.7</f>
        <v>205.269752333333</v>
      </c>
      <c r="F185" s="18" t="n">
        <f aca="false">G185*0.3</f>
        <v>87.972751</v>
      </c>
      <c r="G185" s="18" t="n">
        <f aca="false">(O185+S185+W185)/3</f>
        <v>293.242503333333</v>
      </c>
      <c r="H185" s="18" t="n">
        <f aca="false">G185*C185</f>
        <v>1172.97001333333</v>
      </c>
      <c r="I185" s="55"/>
      <c r="K185" s="52" t="n">
        <v>20</v>
      </c>
      <c r="M185" s="18" t="n">
        <v>168</v>
      </c>
      <c r="N185" s="18" t="n">
        <v>72</v>
      </c>
      <c r="O185" s="18" t="n">
        <v>240</v>
      </c>
      <c r="Q185" s="20" t="n">
        <v>100</v>
      </c>
      <c r="R185" s="20" t="n">
        <v>400</v>
      </c>
      <c r="S185" s="53" t="n">
        <f aca="false">(Q185+R185)</f>
        <v>500</v>
      </c>
      <c r="U185" s="21" t="n">
        <v>130</v>
      </c>
      <c r="W185" s="22" t="n">
        <f aca="false">U185*1.074827</f>
        <v>139.72751</v>
      </c>
    </row>
    <row r="186" customFormat="false" ht="15" hidden="false" customHeight="false" outlineLevel="0" collapsed="false">
      <c r="A186" s="48" t="s">
        <v>384</v>
      </c>
      <c r="B186" s="49" t="s">
        <v>385</v>
      </c>
      <c r="C186" s="16" t="n">
        <f aca="false">K186/5</f>
        <v>4</v>
      </c>
      <c r="D186" s="50" t="s">
        <v>183</v>
      </c>
      <c r="E186" s="18" t="n">
        <f aca="false">G186*0.7</f>
        <v>217.460208</v>
      </c>
      <c r="F186" s="18" t="n">
        <f aca="false">G186*0.3</f>
        <v>93.197232</v>
      </c>
      <c r="G186" s="18" t="n">
        <f aca="false">(O186+S186+W186)/3</f>
        <v>310.65744</v>
      </c>
      <c r="H186" s="18" t="n">
        <f aca="false">G186*C186</f>
        <v>1242.62976</v>
      </c>
      <c r="I186" s="55"/>
      <c r="K186" s="52" t="n">
        <v>20</v>
      </c>
      <c r="M186" s="18" t="n">
        <v>182</v>
      </c>
      <c r="N186" s="18" t="n">
        <v>78</v>
      </c>
      <c r="O186" s="18" t="n">
        <v>260</v>
      </c>
      <c r="Q186" s="20" t="n">
        <v>100</v>
      </c>
      <c r="R186" s="20" t="n">
        <v>400</v>
      </c>
      <c r="S186" s="53" t="n">
        <f aca="false">(Q186+R186)</f>
        <v>500</v>
      </c>
      <c r="U186" s="21" t="n">
        <v>160</v>
      </c>
      <c r="W186" s="22" t="n">
        <f aca="false">U186*1.074827</f>
        <v>171.97232</v>
      </c>
    </row>
    <row r="187" customFormat="false" ht="15" hidden="false" customHeight="false" outlineLevel="0" collapsed="false">
      <c r="A187" s="48" t="s">
        <v>386</v>
      </c>
      <c r="B187" s="49" t="s">
        <v>387</v>
      </c>
      <c r="C187" s="16" t="n">
        <f aca="false">K187/5</f>
        <v>4</v>
      </c>
      <c r="D187" s="50" t="s">
        <v>183</v>
      </c>
      <c r="E187" s="18" t="n">
        <f aca="false">G187*0.7</f>
        <v>237.730032166667</v>
      </c>
      <c r="F187" s="18" t="n">
        <f aca="false">G187*0.3</f>
        <v>101.8842995</v>
      </c>
      <c r="G187" s="18" t="n">
        <f aca="false">(O187+S187+W187)/3</f>
        <v>339.614331666667</v>
      </c>
      <c r="H187" s="18" t="n">
        <f aca="false">G187*C187</f>
        <v>1358.45732666667</v>
      </c>
      <c r="I187" s="51"/>
      <c r="K187" s="52" t="n">
        <v>20</v>
      </c>
      <c r="M187" s="18" t="n">
        <v>224</v>
      </c>
      <c r="N187" s="18" t="n">
        <v>96</v>
      </c>
      <c r="O187" s="18" t="n">
        <v>320</v>
      </c>
      <c r="Q187" s="20" t="n">
        <v>100</v>
      </c>
      <c r="R187" s="20" t="n">
        <v>400</v>
      </c>
      <c r="S187" s="53" t="n">
        <f aca="false">(Q187+R187)</f>
        <v>500</v>
      </c>
      <c r="U187" s="21" t="n">
        <v>185</v>
      </c>
      <c r="W187" s="22" t="n">
        <f aca="false">U187*1.074827</f>
        <v>198.842995</v>
      </c>
    </row>
    <row r="188" customFormat="false" ht="15" hidden="false" customHeight="false" outlineLevel="0" collapsed="false">
      <c r="A188" s="48" t="s">
        <v>388</v>
      </c>
      <c r="B188" s="49" t="s">
        <v>389</v>
      </c>
      <c r="C188" s="16" t="n">
        <f aca="false">K188/5</f>
        <v>4</v>
      </c>
      <c r="D188" s="50" t="s">
        <v>183</v>
      </c>
      <c r="E188" s="18" t="n">
        <f aca="false">G188*0.7</f>
        <v>261.0633655</v>
      </c>
      <c r="F188" s="18" t="n">
        <f aca="false">G188*0.3</f>
        <v>111.8842995</v>
      </c>
      <c r="G188" s="18" t="n">
        <f aca="false">(O188+S188+W188)/3</f>
        <v>372.947665</v>
      </c>
      <c r="H188" s="18" t="n">
        <f aca="false">G188*C188</f>
        <v>1491.79066</v>
      </c>
      <c r="I188" s="51"/>
      <c r="K188" s="52" t="n">
        <v>20</v>
      </c>
      <c r="M188" s="18" t="n">
        <v>259</v>
      </c>
      <c r="N188" s="18" t="n">
        <v>111</v>
      </c>
      <c r="O188" s="18" t="n">
        <v>370</v>
      </c>
      <c r="Q188" s="20" t="n">
        <v>100</v>
      </c>
      <c r="R188" s="20" t="n">
        <v>450</v>
      </c>
      <c r="S188" s="53" t="n">
        <f aca="false">(Q188+R188)</f>
        <v>550</v>
      </c>
      <c r="U188" s="21" t="n">
        <v>185</v>
      </c>
      <c r="W188" s="22" t="n">
        <f aca="false">U188*1.074827</f>
        <v>198.842995</v>
      </c>
    </row>
    <row r="189" customFormat="false" ht="15" hidden="false" customHeight="false" outlineLevel="0" collapsed="false">
      <c r="A189" s="48" t="s">
        <v>390</v>
      </c>
      <c r="B189" s="49" t="s">
        <v>391</v>
      </c>
      <c r="C189" s="16" t="n">
        <f aca="false">K189/5</f>
        <v>4</v>
      </c>
      <c r="D189" s="50" t="s">
        <v>183</v>
      </c>
      <c r="E189" s="18" t="n">
        <f aca="false">G189*0.7</f>
        <v>256.177696366667</v>
      </c>
      <c r="F189" s="18" t="n">
        <f aca="false">G189*0.3</f>
        <v>109.7904413</v>
      </c>
      <c r="G189" s="18" t="n">
        <f aca="false">(O189+S189+W189)/3</f>
        <v>365.968137666667</v>
      </c>
      <c r="H189" s="18" t="n">
        <f aca="false">G189*C189</f>
        <v>1463.87255066667</v>
      </c>
      <c r="I189" s="55"/>
      <c r="K189" s="52" t="n">
        <v>20</v>
      </c>
      <c r="M189" s="18" t="n">
        <v>259</v>
      </c>
      <c r="N189" s="18" t="n">
        <v>111</v>
      </c>
      <c r="O189" s="18" t="n">
        <v>370</v>
      </c>
      <c r="Q189" s="20" t="n">
        <v>100</v>
      </c>
      <c r="R189" s="20" t="n">
        <v>500</v>
      </c>
      <c r="S189" s="53" t="n">
        <f aca="false">(Q189+R189)</f>
        <v>600</v>
      </c>
      <c r="U189" s="21" t="n">
        <v>119</v>
      </c>
      <c r="W189" s="22" t="n">
        <f aca="false">U189*1.074827</f>
        <v>127.904413</v>
      </c>
    </row>
    <row r="190" customFormat="false" ht="25.5" hidden="false" customHeight="false" outlineLevel="0" collapsed="false">
      <c r="A190" s="48" t="s">
        <v>392</v>
      </c>
      <c r="B190" s="49" t="s">
        <v>393</v>
      </c>
      <c r="C190" s="16" t="n">
        <f aca="false">K190/5</f>
        <v>4</v>
      </c>
      <c r="D190" s="50" t="s">
        <v>183</v>
      </c>
      <c r="E190" s="18" t="n">
        <f aca="false">G190*0.7</f>
        <v>227.866451166667</v>
      </c>
      <c r="F190" s="18" t="n">
        <f aca="false">G190*0.3</f>
        <v>97.6570505</v>
      </c>
      <c r="G190" s="18" t="n">
        <f aca="false">(O190+S190+W190)/3</f>
        <v>325.523501666667</v>
      </c>
      <c r="H190" s="18" t="n">
        <f aca="false">G190*C190</f>
        <v>1302.09400666667</v>
      </c>
      <c r="I190" s="51"/>
      <c r="K190" s="52" t="n">
        <v>20</v>
      </c>
      <c r="M190" s="18" t="n">
        <v>166.6</v>
      </c>
      <c r="N190" s="18" t="n">
        <v>71.4</v>
      </c>
      <c r="O190" s="18" t="n">
        <v>238</v>
      </c>
      <c r="Q190" s="20" t="n">
        <v>100</v>
      </c>
      <c r="R190" s="20" t="n">
        <v>300</v>
      </c>
      <c r="S190" s="53" t="n">
        <f aca="false">(Q190+R190)</f>
        <v>400</v>
      </c>
      <c r="U190" s="21" t="n">
        <v>315</v>
      </c>
      <c r="W190" s="22" t="n">
        <f aca="false">U190*1.074827</f>
        <v>338.570505</v>
      </c>
    </row>
    <row r="191" customFormat="false" ht="25.5" hidden="false" customHeight="false" outlineLevel="0" collapsed="false">
      <c r="A191" s="48" t="s">
        <v>394</v>
      </c>
      <c r="B191" s="49" t="s">
        <v>395</v>
      </c>
      <c r="C191" s="16" t="n">
        <f aca="false">K191/5</f>
        <v>4</v>
      </c>
      <c r="D191" s="50" t="s">
        <v>183</v>
      </c>
      <c r="E191" s="18" t="n">
        <f aca="false">G191*0.7</f>
        <v>277.952278333333</v>
      </c>
      <c r="F191" s="18" t="n">
        <f aca="false">G191*0.3</f>
        <v>119.122405</v>
      </c>
      <c r="G191" s="18" t="n">
        <f aca="false">(O191+S191+W191)/3</f>
        <v>397.074683333333</v>
      </c>
      <c r="H191" s="18" t="n">
        <f aca="false">G191*C191</f>
        <v>1588.29873333333</v>
      </c>
      <c r="I191" s="51"/>
      <c r="K191" s="52" t="n">
        <v>20</v>
      </c>
      <c r="M191" s="18" t="n">
        <v>441</v>
      </c>
      <c r="N191" s="18" t="n">
        <v>189</v>
      </c>
      <c r="O191" s="18" t="n">
        <v>630</v>
      </c>
      <c r="Q191" s="20" t="n">
        <v>100</v>
      </c>
      <c r="R191" s="20" t="n">
        <v>300</v>
      </c>
      <c r="S191" s="53" t="n">
        <f aca="false">(Q191+R191)</f>
        <v>400</v>
      </c>
      <c r="U191" s="21" t="n">
        <v>150</v>
      </c>
      <c r="W191" s="22" t="n">
        <f aca="false">U191*1.074827</f>
        <v>161.22405</v>
      </c>
    </row>
    <row r="192" customFormat="false" ht="25.5" hidden="false" customHeight="false" outlineLevel="0" collapsed="false">
      <c r="A192" s="48" t="s">
        <v>396</v>
      </c>
      <c r="B192" s="49" t="s">
        <v>397</v>
      </c>
      <c r="C192" s="16" t="n">
        <f aca="false">K192/5</f>
        <v>4</v>
      </c>
      <c r="D192" s="50" t="s">
        <v>183</v>
      </c>
      <c r="E192" s="18" t="n">
        <f aca="false">G192*0.7</f>
        <v>280.714029166667</v>
      </c>
      <c r="F192" s="18" t="n">
        <f aca="false">G192*0.3</f>
        <v>120.3060125</v>
      </c>
      <c r="G192" s="18" t="n">
        <f aca="false">(O192+S192+W192)/3</f>
        <v>401.020041666667</v>
      </c>
      <c r="H192" s="18" t="n">
        <f aca="false">G192*C192</f>
        <v>1604.08016666667</v>
      </c>
      <c r="I192" s="55"/>
      <c r="K192" s="52" t="n">
        <v>20</v>
      </c>
      <c r="M192" s="18" t="n">
        <v>210</v>
      </c>
      <c r="N192" s="18" t="n">
        <v>90</v>
      </c>
      <c r="O192" s="18" t="n">
        <v>300</v>
      </c>
      <c r="Q192" s="20" t="n">
        <v>100</v>
      </c>
      <c r="R192" s="20" t="n">
        <v>400</v>
      </c>
      <c r="S192" s="53" t="n">
        <f aca="false">(Q192+R192)</f>
        <v>500</v>
      </c>
      <c r="U192" s="21" t="n">
        <v>375</v>
      </c>
      <c r="W192" s="22" t="n">
        <f aca="false">U192*1.074827</f>
        <v>403.060125</v>
      </c>
    </row>
    <row r="193" customFormat="false" ht="38.25" hidden="false" customHeight="false" outlineLevel="0" collapsed="false">
      <c r="A193" s="48" t="s">
        <v>398</v>
      </c>
      <c r="B193" s="49" t="s">
        <v>399</v>
      </c>
      <c r="C193" s="16" t="n">
        <f aca="false">K193/5</f>
        <v>1</v>
      </c>
      <c r="D193" s="54" t="s">
        <v>183</v>
      </c>
      <c r="E193" s="18" t="n">
        <f aca="false">G193*0.7</f>
        <v>3386.10871666667</v>
      </c>
      <c r="F193" s="18" t="n">
        <f aca="false">G193*0.3</f>
        <v>1451.18945</v>
      </c>
      <c r="G193" s="18" t="n">
        <f aca="false">(O193+S193+W193)/3</f>
        <v>4837.29816666667</v>
      </c>
      <c r="H193" s="18" t="n">
        <f aca="false">G193*C193</f>
        <v>4837.29816666667</v>
      </c>
      <c r="I193" s="51"/>
      <c r="K193" s="52" t="n">
        <v>5</v>
      </c>
      <c r="M193" s="18" t="n">
        <v>525</v>
      </c>
      <c r="N193" s="18" t="n">
        <v>225</v>
      </c>
      <c r="O193" s="18" t="n">
        <v>750</v>
      </c>
      <c r="Q193" s="20" t="n">
        <v>2000</v>
      </c>
      <c r="R193" s="20" t="n">
        <v>8000</v>
      </c>
      <c r="S193" s="53" t="n">
        <f aca="false">(Q193+R193)</f>
        <v>10000</v>
      </c>
      <c r="U193" s="21" t="n">
        <v>3500</v>
      </c>
      <c r="W193" s="22" t="n">
        <f aca="false">U193*1.074827</f>
        <v>3761.8945</v>
      </c>
    </row>
    <row r="194" customFormat="false" ht="15" hidden="false" customHeight="false" outlineLevel="0" collapsed="false">
      <c r="A194" s="48" t="s">
        <v>400</v>
      </c>
      <c r="B194" s="15" t="s">
        <v>401</v>
      </c>
      <c r="C194" s="16" t="n">
        <f aca="false">K194/5</f>
        <v>100</v>
      </c>
      <c r="D194" s="17" t="s">
        <v>183</v>
      </c>
      <c r="E194" s="18" t="n">
        <f aca="false">G194*0.7</f>
        <v>1469.07908116667</v>
      </c>
      <c r="F194" s="18" t="n">
        <f aca="false">G194*0.3</f>
        <v>629.6053205</v>
      </c>
      <c r="G194" s="18" t="n">
        <f aca="false">(O194+S194+W194)/3</f>
        <v>2098.68440166667</v>
      </c>
      <c r="H194" s="18" t="n">
        <f aca="false">G194*C194</f>
        <v>209868.440166667</v>
      </c>
      <c r="I194" s="57"/>
      <c r="K194" s="16" t="n">
        <v>500</v>
      </c>
      <c r="M194" s="18" t="n">
        <v>3675</v>
      </c>
      <c r="N194" s="18" t="n">
        <v>1575</v>
      </c>
      <c r="O194" s="18" t="n">
        <v>5250</v>
      </c>
      <c r="Q194" s="20" t="n">
        <v>100</v>
      </c>
      <c r="R194" s="20" t="n">
        <v>500</v>
      </c>
      <c r="S194" s="53" t="n">
        <f aca="false">(Q194+R194)</f>
        <v>600</v>
      </c>
      <c r="U194" s="21" t="n">
        <v>415</v>
      </c>
      <c r="W194" s="22" t="n">
        <f aca="false">U194*1.074827</f>
        <v>446.053205</v>
      </c>
    </row>
    <row r="195" customFormat="false" ht="15" hidden="false" customHeight="false" outlineLevel="0" collapsed="false">
      <c r="A195" s="48" t="s">
        <v>402</v>
      </c>
      <c r="B195" s="15" t="s">
        <v>403</v>
      </c>
      <c r="C195" s="16" t="n">
        <f aca="false">K195/5</f>
        <v>100</v>
      </c>
      <c r="D195" s="17" t="s">
        <v>183</v>
      </c>
      <c r="E195" s="18" t="n">
        <f aca="false">G195*0.7</f>
        <v>410.059899657333</v>
      </c>
      <c r="F195" s="18" t="n">
        <f aca="false">G195*0.3</f>
        <v>175.739956996</v>
      </c>
      <c r="G195" s="18" t="n">
        <f aca="false">(O195+S195+W195)/3</f>
        <v>585.799856653333</v>
      </c>
      <c r="H195" s="18" t="n">
        <f aca="false">G195*C195</f>
        <v>58579.9856653333</v>
      </c>
      <c r="I195" s="27"/>
      <c r="K195" s="16" t="n">
        <v>500</v>
      </c>
      <c r="M195" s="18" t="n">
        <v>630</v>
      </c>
      <c r="N195" s="18" t="n">
        <v>270</v>
      </c>
      <c r="O195" s="18" t="n">
        <v>900</v>
      </c>
      <c r="Q195" s="20" t="n">
        <v>100</v>
      </c>
      <c r="R195" s="20" t="n">
        <v>500</v>
      </c>
      <c r="S195" s="53" t="n">
        <f aca="false">(Q195+R195)</f>
        <v>600</v>
      </c>
      <c r="U195" s="21" t="n">
        <v>239.48</v>
      </c>
      <c r="W195" s="22" t="n">
        <f aca="false">U195*1.074827</f>
        <v>257.39956996</v>
      </c>
    </row>
    <row r="196" customFormat="false" ht="15" hidden="false" customHeight="false" outlineLevel="0" collapsed="false">
      <c r="A196" s="14" t="s">
        <v>404</v>
      </c>
      <c r="B196" s="15" t="s">
        <v>405</v>
      </c>
      <c r="C196" s="16" t="n">
        <f aca="false">K196/5</f>
        <v>200</v>
      </c>
      <c r="D196" s="17" t="s">
        <v>21</v>
      </c>
      <c r="E196" s="18" t="n">
        <f aca="false">G196*0.7</f>
        <v>147.377899657333</v>
      </c>
      <c r="F196" s="18" t="n">
        <f aca="false">G196*0.3</f>
        <v>63.161956996</v>
      </c>
      <c r="G196" s="18" t="n">
        <f aca="false">(O196+S196+W196)/3</f>
        <v>210.539856653333</v>
      </c>
      <c r="H196" s="18" t="n">
        <f aca="false">G196*C196</f>
        <v>42107.9713306667</v>
      </c>
      <c r="I196" s="18"/>
      <c r="K196" s="16" t="n">
        <v>1000</v>
      </c>
      <c r="M196" s="18" t="n">
        <v>251.454</v>
      </c>
      <c r="N196" s="18" t="n">
        <v>107.766</v>
      </c>
      <c r="O196" s="18" t="n">
        <v>359.22</v>
      </c>
      <c r="Q196" s="20" t="n">
        <v>5</v>
      </c>
      <c r="R196" s="20" t="n">
        <v>10</v>
      </c>
      <c r="S196" s="20" t="n">
        <f aca="false">(Q196+R196)</f>
        <v>15</v>
      </c>
      <c r="U196" s="21" t="n">
        <v>239.48</v>
      </c>
      <c r="W196" s="22" t="n">
        <f aca="false">U196*1.074827</f>
        <v>257.39956996</v>
      </c>
    </row>
    <row r="197" customFormat="false" ht="15" hidden="false" customHeight="false" outlineLevel="0" collapsed="false">
      <c r="A197" s="14" t="s">
        <v>406</v>
      </c>
      <c r="B197" s="15" t="s">
        <v>407</v>
      </c>
      <c r="C197" s="16" t="n">
        <f aca="false">K197/5</f>
        <v>200</v>
      </c>
      <c r="D197" s="17" t="s">
        <v>21</v>
      </c>
      <c r="E197" s="18" t="n">
        <f aca="false">G197*0.7</f>
        <v>12.4071367</v>
      </c>
      <c r="F197" s="18" t="n">
        <f aca="false">G197*0.3</f>
        <v>5.3173443</v>
      </c>
      <c r="G197" s="18" t="n">
        <f aca="false">(O197+S197+W197)/3</f>
        <v>17.724481</v>
      </c>
      <c r="H197" s="18" t="n">
        <f aca="false">G197*C197</f>
        <v>3544.8962</v>
      </c>
      <c r="I197" s="18"/>
      <c r="K197" s="16" t="n">
        <v>1000</v>
      </c>
      <c r="M197" s="18" t="n">
        <v>9.45</v>
      </c>
      <c r="N197" s="18" t="n">
        <v>4.05</v>
      </c>
      <c r="O197" s="18" t="n">
        <v>13.5</v>
      </c>
      <c r="Q197" s="20" t="n">
        <v>8</v>
      </c>
      <c r="R197" s="20" t="n">
        <v>22</v>
      </c>
      <c r="S197" s="20" t="n">
        <f aca="false">(Q197+R197)</f>
        <v>30</v>
      </c>
      <c r="U197" s="21" t="n">
        <v>9</v>
      </c>
      <c r="W197" s="22" t="n">
        <f aca="false">U197*1.074827</f>
        <v>9.673443</v>
      </c>
    </row>
    <row r="198" customFormat="false" ht="15" hidden="false" customHeight="false" outlineLevel="0" collapsed="false">
      <c r="A198" s="14" t="s">
        <v>408</v>
      </c>
      <c r="B198" s="15" t="s">
        <v>409</v>
      </c>
      <c r="C198" s="16" t="n">
        <f aca="false">K198/5</f>
        <v>200</v>
      </c>
      <c r="D198" s="17" t="s">
        <v>21</v>
      </c>
      <c r="E198" s="18" t="n">
        <f aca="false">G198*0.7</f>
        <v>20.8182382333333</v>
      </c>
      <c r="F198" s="18" t="n">
        <f aca="false">G198*0.3</f>
        <v>8.9221021</v>
      </c>
      <c r="G198" s="18" t="n">
        <f aca="false">(O198+S198+W198)/3</f>
        <v>29.7403403333333</v>
      </c>
      <c r="H198" s="18" t="n">
        <f aca="false">G198*C198</f>
        <v>5948.06806666667</v>
      </c>
      <c r="I198" s="18"/>
      <c r="K198" s="16" t="n">
        <v>1000</v>
      </c>
      <c r="M198" s="18" t="n">
        <v>24.15</v>
      </c>
      <c r="N198" s="18" t="n">
        <v>10.35</v>
      </c>
      <c r="O198" s="18" t="n">
        <v>34.5</v>
      </c>
      <c r="Q198" s="20" t="n">
        <v>8</v>
      </c>
      <c r="R198" s="20" t="n">
        <v>22</v>
      </c>
      <c r="S198" s="20" t="n">
        <f aca="false">(Q198+R198)</f>
        <v>30</v>
      </c>
      <c r="U198" s="21" t="n">
        <v>23</v>
      </c>
      <c r="W198" s="22" t="n">
        <f aca="false">U198*1.074827</f>
        <v>24.721021</v>
      </c>
    </row>
    <row r="199" customFormat="false" ht="15" hidden="false" customHeight="false" outlineLevel="0" collapsed="false">
      <c r="A199" s="14" t="s">
        <v>410</v>
      </c>
      <c r="B199" s="15" t="s">
        <v>411</v>
      </c>
      <c r="C199" s="16" t="n">
        <f aca="false">K199/5</f>
        <v>200</v>
      </c>
      <c r="D199" s="17" t="s">
        <v>21</v>
      </c>
      <c r="E199" s="18" t="n">
        <f aca="false">G199*0.7</f>
        <v>20.8182382333333</v>
      </c>
      <c r="F199" s="18" t="n">
        <f aca="false">G199*0.3</f>
        <v>8.9221021</v>
      </c>
      <c r="G199" s="18" t="n">
        <f aca="false">(O199+S199+W199)/3</f>
        <v>29.7403403333333</v>
      </c>
      <c r="H199" s="18" t="n">
        <f aca="false">G199*C199</f>
        <v>5948.06806666667</v>
      </c>
      <c r="I199" s="18"/>
      <c r="K199" s="16" t="n">
        <v>1000</v>
      </c>
      <c r="M199" s="18" t="n">
        <v>24.15</v>
      </c>
      <c r="N199" s="18" t="n">
        <v>10.35</v>
      </c>
      <c r="O199" s="18" t="n">
        <v>34.5</v>
      </c>
      <c r="Q199" s="20" t="n">
        <v>10</v>
      </c>
      <c r="R199" s="20" t="n">
        <v>20</v>
      </c>
      <c r="S199" s="20" t="n">
        <f aca="false">(Q199+R199)</f>
        <v>30</v>
      </c>
      <c r="U199" s="21" t="n">
        <v>23</v>
      </c>
      <c r="W199" s="22" t="n">
        <f aca="false">U199*1.074827</f>
        <v>24.721021</v>
      </c>
    </row>
    <row r="200" customFormat="false" ht="15" hidden="false" customHeight="false" outlineLevel="0" collapsed="false">
      <c r="A200" s="58" t="s">
        <v>412</v>
      </c>
      <c r="B200" s="49" t="s">
        <v>405</v>
      </c>
      <c r="C200" s="16" t="n">
        <f aca="false">K200/5</f>
        <v>200</v>
      </c>
      <c r="D200" s="50" t="s">
        <v>21</v>
      </c>
      <c r="E200" s="18" t="n">
        <f aca="false">G200*0.7</f>
        <v>42.9951991</v>
      </c>
      <c r="F200" s="18" t="n">
        <f aca="false">G200*0.3</f>
        <v>18.4265139</v>
      </c>
      <c r="G200" s="18" t="n">
        <f aca="false">(O200+S200+W200)/3</f>
        <v>61.421713</v>
      </c>
      <c r="H200" s="18" t="n">
        <f aca="false">G200*C200</f>
        <v>12284.3426</v>
      </c>
      <c r="I200" s="59"/>
      <c r="K200" s="52" t="n">
        <v>1000</v>
      </c>
      <c r="M200" s="18" t="n">
        <v>75.6</v>
      </c>
      <c r="N200" s="18" t="n">
        <v>32.4</v>
      </c>
      <c r="O200" s="18" t="n">
        <v>108</v>
      </c>
      <c r="Q200" s="20" t="n">
        <v>5</v>
      </c>
      <c r="R200" s="20" t="n">
        <v>10</v>
      </c>
      <c r="S200" s="20" t="n">
        <f aca="false">(Q200+R200)</f>
        <v>15</v>
      </c>
      <c r="U200" s="21" t="n">
        <v>57</v>
      </c>
      <c r="W200" s="22" t="n">
        <f aca="false">U200*1.074827</f>
        <v>61.265139</v>
      </c>
    </row>
    <row r="201" customFormat="false" ht="15" hidden="false" customHeight="false" outlineLevel="0" collapsed="false">
      <c r="A201" s="58" t="s">
        <v>413</v>
      </c>
      <c r="B201" s="49" t="s">
        <v>407</v>
      </c>
      <c r="C201" s="16" t="n">
        <f aca="false">K201/5</f>
        <v>200</v>
      </c>
      <c r="D201" s="50" t="s">
        <v>21</v>
      </c>
      <c r="E201" s="18" t="n">
        <f aca="false">G201*0.7</f>
        <v>14.2095156</v>
      </c>
      <c r="F201" s="18" t="n">
        <f aca="false">G201*0.3</f>
        <v>6.0897924</v>
      </c>
      <c r="G201" s="18" t="n">
        <f aca="false">(O201+S201+W201)/3</f>
        <v>20.299308</v>
      </c>
      <c r="H201" s="18" t="n">
        <f aca="false">G201*C201</f>
        <v>4059.8616</v>
      </c>
      <c r="I201" s="59"/>
      <c r="K201" s="52" t="n">
        <v>1000</v>
      </c>
      <c r="M201" s="18" t="n">
        <v>12.6</v>
      </c>
      <c r="N201" s="18" t="n">
        <v>5.4</v>
      </c>
      <c r="O201" s="18" t="n">
        <v>18</v>
      </c>
      <c r="Q201" s="20" t="n">
        <v>8</v>
      </c>
      <c r="R201" s="20" t="n">
        <v>22</v>
      </c>
      <c r="S201" s="20" t="n">
        <f aca="false">(Q201+R201)</f>
        <v>30</v>
      </c>
      <c r="U201" s="21" t="n">
        <v>12</v>
      </c>
      <c r="W201" s="22" t="n">
        <f aca="false">U201*1.074827</f>
        <v>12.897924</v>
      </c>
    </row>
    <row r="202" customFormat="false" ht="15" hidden="false" customHeight="false" outlineLevel="0" collapsed="false">
      <c r="A202" s="58" t="s">
        <v>414</v>
      </c>
      <c r="B202" s="49" t="s">
        <v>409</v>
      </c>
      <c r="C202" s="16" t="n">
        <f aca="false">K202/5</f>
        <v>200</v>
      </c>
      <c r="D202" s="50" t="s">
        <v>21</v>
      </c>
      <c r="E202" s="18" t="n">
        <f aca="false">G202*0.7</f>
        <v>22.0198241666667</v>
      </c>
      <c r="F202" s="18" t="n">
        <f aca="false">G202*0.3</f>
        <v>9.4370675</v>
      </c>
      <c r="G202" s="18" t="n">
        <f aca="false">(O202+S202+W202)/3</f>
        <v>31.4568916666667</v>
      </c>
      <c r="H202" s="18" t="n">
        <f aca="false">G202*C202</f>
        <v>6291.37833333333</v>
      </c>
      <c r="I202" s="59"/>
      <c r="K202" s="52" t="n">
        <v>1000</v>
      </c>
      <c r="M202" s="18" t="n">
        <v>26.25</v>
      </c>
      <c r="N202" s="18" t="n">
        <v>11.25</v>
      </c>
      <c r="O202" s="18" t="n">
        <v>37.5</v>
      </c>
      <c r="Q202" s="20" t="n">
        <v>8</v>
      </c>
      <c r="R202" s="20" t="n">
        <v>22</v>
      </c>
      <c r="S202" s="20" t="n">
        <f aca="false">(Q202+R202)</f>
        <v>30</v>
      </c>
      <c r="U202" s="21" t="n">
        <v>25</v>
      </c>
      <c r="W202" s="22" t="n">
        <f aca="false">U202*1.074827</f>
        <v>26.870675</v>
      </c>
    </row>
    <row r="203" customFormat="false" ht="15" hidden="false" customHeight="false" outlineLevel="0" collapsed="false">
      <c r="A203" s="14" t="s">
        <v>415</v>
      </c>
      <c r="B203" s="15" t="s">
        <v>416</v>
      </c>
      <c r="C203" s="16" t="n">
        <f aca="false">K203/5</f>
        <v>400</v>
      </c>
      <c r="D203" s="17" t="s">
        <v>21</v>
      </c>
      <c r="E203" s="18" t="n">
        <f aca="false">G203*0.7</f>
        <v>50.0198241666667</v>
      </c>
      <c r="F203" s="18" t="n">
        <f aca="false">G203*0.3</f>
        <v>21.4370675</v>
      </c>
      <c r="G203" s="18" t="n">
        <f aca="false">(O203+S203+W203)/3</f>
        <v>71.4568916666667</v>
      </c>
      <c r="H203" s="18" t="n">
        <f aca="false">G203*C203</f>
        <v>28582.7566666667</v>
      </c>
      <c r="I203" s="18"/>
      <c r="K203" s="16" t="n">
        <v>2000</v>
      </c>
      <c r="M203" s="18" t="n">
        <v>26.25</v>
      </c>
      <c r="N203" s="18" t="n">
        <v>11.25</v>
      </c>
      <c r="O203" s="18" t="n">
        <v>37.5</v>
      </c>
      <c r="Q203" s="20" t="n">
        <v>30</v>
      </c>
      <c r="R203" s="20" t="n">
        <v>120</v>
      </c>
      <c r="S203" s="20" t="n">
        <f aca="false">(Q203+R203)</f>
        <v>150</v>
      </c>
      <c r="U203" s="21" t="n">
        <v>25</v>
      </c>
      <c r="W203" s="22" t="n">
        <f aca="false">U203*1.074827</f>
        <v>26.870675</v>
      </c>
    </row>
    <row r="204" customFormat="false" ht="15" hidden="false" customHeight="false" outlineLevel="0" collapsed="false">
      <c r="A204" s="14" t="s">
        <v>417</v>
      </c>
      <c r="B204" s="15" t="s">
        <v>418</v>
      </c>
      <c r="C204" s="16" t="n">
        <f aca="false">K204/5</f>
        <v>400</v>
      </c>
      <c r="D204" s="17" t="s">
        <v>21</v>
      </c>
      <c r="E204" s="18" t="n">
        <f aca="false">G204*0.7</f>
        <v>113.060450862333</v>
      </c>
      <c r="F204" s="18" t="n">
        <f aca="false">G204*0.3</f>
        <v>48.454478941</v>
      </c>
      <c r="G204" s="18" t="n">
        <f aca="false">(O204+S204+W204)/3</f>
        <v>161.514929803333</v>
      </c>
      <c r="H204" s="18" t="n">
        <f aca="false">G204*C204</f>
        <v>64605.9719213333</v>
      </c>
      <c r="I204" s="18"/>
      <c r="K204" s="16" t="n">
        <v>2000</v>
      </c>
      <c r="M204" s="18" t="n">
        <v>136.5</v>
      </c>
      <c r="N204" s="18" t="n">
        <v>58.5</v>
      </c>
      <c r="O204" s="18" t="n">
        <v>195</v>
      </c>
      <c r="Q204" s="20" t="n">
        <v>30</v>
      </c>
      <c r="R204" s="20" t="n">
        <v>120</v>
      </c>
      <c r="S204" s="20" t="n">
        <f aca="false">(Q204+R204)</f>
        <v>150</v>
      </c>
      <c r="U204" s="21" t="n">
        <v>129.83</v>
      </c>
      <c r="W204" s="22" t="n">
        <f aca="false">U204*1.074827</f>
        <v>139.54478941</v>
      </c>
    </row>
    <row r="205" customFormat="false" ht="25.5" hidden="false" customHeight="false" outlineLevel="0" collapsed="false">
      <c r="A205" s="14" t="s">
        <v>419</v>
      </c>
      <c r="B205" s="15" t="s">
        <v>420</v>
      </c>
      <c r="C205" s="16" t="n">
        <f aca="false">K205/5</f>
        <v>40</v>
      </c>
      <c r="D205" s="17" t="s">
        <v>21</v>
      </c>
      <c r="E205" s="18" t="n">
        <f aca="false">G205*0.7</f>
        <v>80.217472069</v>
      </c>
      <c r="F205" s="18" t="n">
        <f aca="false">G205*0.3</f>
        <v>34.378916601</v>
      </c>
      <c r="G205" s="18" t="n">
        <f aca="false">(O205+S205+W205)/3</f>
        <v>114.59638867</v>
      </c>
      <c r="H205" s="18" t="n">
        <f aca="false">G205*C205</f>
        <v>4583.8555468</v>
      </c>
      <c r="I205" s="18"/>
      <c r="K205" s="18" t="n">
        <v>200</v>
      </c>
      <c r="M205" s="18" t="n">
        <v>78.75</v>
      </c>
      <c r="N205" s="18" t="n">
        <v>33.75</v>
      </c>
      <c r="O205" s="18" t="n">
        <v>112.5</v>
      </c>
      <c r="Q205" s="20" t="n">
        <v>30</v>
      </c>
      <c r="R205" s="20" t="n">
        <v>120</v>
      </c>
      <c r="S205" s="20" t="n">
        <f aca="false">(Q205+R205)</f>
        <v>150</v>
      </c>
      <c r="U205" s="21" t="n">
        <v>75.63</v>
      </c>
      <c r="W205" s="22" t="n">
        <f aca="false">U205*1.074827</f>
        <v>81.28916601</v>
      </c>
    </row>
    <row r="206" customFormat="false" ht="15" hidden="false" customHeight="false" outlineLevel="0" collapsed="false">
      <c r="A206" s="14" t="s">
        <v>421</v>
      </c>
      <c r="B206" s="15" t="s">
        <v>422</v>
      </c>
      <c r="C206" s="16" t="n">
        <f aca="false">K206/5</f>
        <v>200</v>
      </c>
      <c r="D206" s="17" t="s">
        <v>21</v>
      </c>
      <c r="E206" s="18" t="n">
        <f aca="false">G206*0.7</f>
        <v>112.753893</v>
      </c>
      <c r="F206" s="18" t="n">
        <f aca="false">G206*0.3</f>
        <v>48.323097</v>
      </c>
      <c r="G206" s="18" t="n">
        <f aca="false">(O206+S206+W206)/3</f>
        <v>161.07699</v>
      </c>
      <c r="H206" s="18" t="n">
        <f aca="false">G206*C206</f>
        <v>32215.398</v>
      </c>
      <c r="I206" s="18"/>
      <c r="K206" s="18" t="n">
        <v>1000</v>
      </c>
      <c r="M206" s="18" t="n">
        <v>115.5</v>
      </c>
      <c r="N206" s="18" t="n">
        <v>49.5</v>
      </c>
      <c r="O206" s="18" t="n">
        <v>165</v>
      </c>
      <c r="Q206" s="20" t="n">
        <v>40</v>
      </c>
      <c r="R206" s="20" t="n">
        <v>160</v>
      </c>
      <c r="S206" s="20" t="n">
        <f aca="false">(Q206+R206)</f>
        <v>200</v>
      </c>
      <c r="U206" s="21" t="n">
        <v>110</v>
      </c>
      <c r="W206" s="22" t="n">
        <f aca="false">U206*1.074827</f>
        <v>118.23097</v>
      </c>
    </row>
    <row r="207" customFormat="false" ht="15" hidden="false" customHeight="false" outlineLevel="0" collapsed="false">
      <c r="A207" s="14" t="s">
        <v>423</v>
      </c>
      <c r="B207" s="15" t="s">
        <v>424</v>
      </c>
      <c r="C207" s="16" t="n">
        <f aca="false">K207/5</f>
        <v>600</v>
      </c>
      <c r="D207" s="17" t="s">
        <v>21</v>
      </c>
      <c r="E207" s="18" t="n">
        <f aca="false">G207*0.7</f>
        <v>195.6633224</v>
      </c>
      <c r="F207" s="18" t="n">
        <f aca="false">G207*0.3</f>
        <v>83.8557096</v>
      </c>
      <c r="G207" s="18" t="n">
        <f aca="false">(O207+S207+W207)/3</f>
        <v>279.519032</v>
      </c>
      <c r="H207" s="18" t="n">
        <f aca="false">G207*C207</f>
        <v>167711.4192</v>
      </c>
      <c r="I207" s="27"/>
      <c r="K207" s="16" t="n">
        <v>3000</v>
      </c>
      <c r="M207" s="18" t="n">
        <v>260.4</v>
      </c>
      <c r="N207" s="18" t="n">
        <v>111.6</v>
      </c>
      <c r="O207" s="18" t="n">
        <v>372</v>
      </c>
      <c r="Q207" s="20" t="n">
        <v>40</v>
      </c>
      <c r="R207" s="20" t="n">
        <v>160</v>
      </c>
      <c r="S207" s="20" t="n">
        <f aca="false">(Q207+R207)</f>
        <v>200</v>
      </c>
      <c r="U207" s="21" t="n">
        <v>248</v>
      </c>
      <c r="W207" s="22" t="n">
        <f aca="false">U207*1.074827</f>
        <v>266.557096</v>
      </c>
    </row>
    <row r="208" customFormat="false" ht="15" hidden="false" customHeight="false" outlineLevel="0" collapsed="false">
      <c r="A208" s="14" t="s">
        <v>425</v>
      </c>
      <c r="B208" s="15" t="s">
        <v>426</v>
      </c>
      <c r="C208" s="16" t="n">
        <f aca="false">K208/5</f>
        <v>600</v>
      </c>
      <c r="D208" s="17" t="s">
        <v>21</v>
      </c>
      <c r="E208" s="18" t="n">
        <f aca="false">G208*0.7</f>
        <v>135.309155653</v>
      </c>
      <c r="F208" s="18" t="n">
        <f aca="false">G208*0.3</f>
        <v>57.989638137</v>
      </c>
      <c r="G208" s="18" t="n">
        <f aca="false">(O208+S208+W208)/3</f>
        <v>193.29879379</v>
      </c>
      <c r="H208" s="18" t="n">
        <f aca="false">G208*C208</f>
        <v>115979.276274</v>
      </c>
      <c r="I208" s="27"/>
      <c r="K208" s="16" t="n">
        <v>3000</v>
      </c>
      <c r="M208" s="18" t="n">
        <v>163.0755</v>
      </c>
      <c r="N208" s="18" t="n">
        <v>69.8895</v>
      </c>
      <c r="O208" s="18" t="n">
        <v>232.965</v>
      </c>
      <c r="Q208" s="20" t="n">
        <v>30</v>
      </c>
      <c r="R208" s="20" t="n">
        <v>150</v>
      </c>
      <c r="S208" s="20" t="n">
        <f aca="false">(Q208+R208)</f>
        <v>180</v>
      </c>
      <c r="U208" s="21" t="n">
        <v>155.31</v>
      </c>
      <c r="W208" s="22" t="n">
        <f aca="false">U208*1.074827</f>
        <v>166.93138137</v>
      </c>
    </row>
    <row r="209" customFormat="false" ht="15" hidden="false" customHeight="false" outlineLevel="0" collapsed="false">
      <c r="A209" s="14" t="s">
        <v>427</v>
      </c>
      <c r="B209" s="15" t="s">
        <v>428</v>
      </c>
      <c r="C209" s="16" t="n">
        <f aca="false">K209/5</f>
        <v>200</v>
      </c>
      <c r="D209" s="17" t="s">
        <v>21</v>
      </c>
      <c r="E209" s="18" t="n">
        <f aca="false">G209*0.7</f>
        <v>142.064213172</v>
      </c>
      <c r="F209" s="18" t="n">
        <f aca="false">G209*0.3</f>
        <v>60.884662788</v>
      </c>
      <c r="G209" s="18" t="n">
        <f aca="false">(O209+S209+W209)/3</f>
        <v>202.94887596</v>
      </c>
      <c r="H209" s="18" t="n">
        <f aca="false">G209*C209</f>
        <v>40589.775192</v>
      </c>
      <c r="I209" s="27"/>
      <c r="K209" s="16" t="n">
        <v>1000</v>
      </c>
      <c r="M209" s="18" t="n">
        <v>157.5</v>
      </c>
      <c r="N209" s="18" t="n">
        <v>67.5</v>
      </c>
      <c r="O209" s="18" t="n">
        <v>225</v>
      </c>
      <c r="Q209" s="20" t="n">
        <v>50</v>
      </c>
      <c r="R209" s="20" t="n">
        <v>170</v>
      </c>
      <c r="S209" s="20" t="n">
        <f aca="false">(Q209+R209)</f>
        <v>220</v>
      </c>
      <c r="U209" s="21" t="n">
        <v>152.44</v>
      </c>
      <c r="W209" s="22" t="n">
        <f aca="false">U209*1.074827</f>
        <v>163.84662788</v>
      </c>
    </row>
    <row r="210" customFormat="false" ht="15" hidden="false" customHeight="false" outlineLevel="0" collapsed="false">
      <c r="A210" s="14" t="s">
        <v>429</v>
      </c>
      <c r="B210" s="60" t="s">
        <v>430</v>
      </c>
      <c r="C210" s="16" t="n">
        <f aca="false">K210/5</f>
        <v>200</v>
      </c>
      <c r="D210" s="25" t="s">
        <v>21</v>
      </c>
      <c r="E210" s="18" t="n">
        <f aca="false">G210*0.7</f>
        <v>133.439194842333</v>
      </c>
      <c r="F210" s="18" t="n">
        <f aca="false">G210*0.3</f>
        <v>57.188226361</v>
      </c>
      <c r="G210" s="18" t="n">
        <f aca="false">(O210+S210+W210)/3</f>
        <v>190.627421203333</v>
      </c>
      <c r="H210" s="18" t="n">
        <f aca="false">G210*C210</f>
        <v>38125.4842406667</v>
      </c>
      <c r="I210" s="61"/>
      <c r="K210" s="62" t="n">
        <v>1000</v>
      </c>
      <c r="M210" s="18" t="n">
        <v>151.6515</v>
      </c>
      <c r="N210" s="18" t="n">
        <v>64.9935</v>
      </c>
      <c r="O210" s="18" t="n">
        <v>216.645</v>
      </c>
      <c r="Q210" s="20" t="n">
        <v>50</v>
      </c>
      <c r="R210" s="20" t="n">
        <v>150</v>
      </c>
      <c r="S210" s="20" t="n">
        <f aca="false">(Q210+R210)</f>
        <v>200</v>
      </c>
      <c r="U210" s="21" t="n">
        <v>144.43</v>
      </c>
      <c r="W210" s="22" t="n">
        <f aca="false">U210*1.074827</f>
        <v>155.23726361</v>
      </c>
    </row>
    <row r="211" customFormat="false" ht="15" hidden="false" customHeight="false" outlineLevel="0" collapsed="false">
      <c r="A211" s="14" t="s">
        <v>431</v>
      </c>
      <c r="B211" s="63" t="s">
        <v>432</v>
      </c>
      <c r="C211" s="16" t="n">
        <v>30</v>
      </c>
      <c r="D211" s="17" t="s">
        <v>183</v>
      </c>
      <c r="E211" s="18" t="n">
        <f aca="false">G211*0.7</f>
        <v>218.7273760035</v>
      </c>
      <c r="F211" s="18" t="n">
        <f aca="false">G211*0.3</f>
        <v>93.7403040015</v>
      </c>
      <c r="G211" s="18" t="n">
        <f aca="false">(O211+S211+W211)/2</f>
        <v>312.467680005</v>
      </c>
      <c r="H211" s="18" t="n">
        <f aca="false">G211*C211</f>
        <v>9374.03040015</v>
      </c>
      <c r="I211" s="61"/>
      <c r="K211" s="62"/>
      <c r="M211" s="18" t="n">
        <v>84</v>
      </c>
      <c r="N211" s="18" t="n">
        <v>36</v>
      </c>
      <c r="O211" s="18" t="n">
        <v>120</v>
      </c>
      <c r="Q211" s="20" t="n">
        <v>280</v>
      </c>
      <c r="R211" s="20" t="n">
        <v>120</v>
      </c>
      <c r="S211" s="20" t="n">
        <f aca="false">(Q211+R211)</f>
        <v>400</v>
      </c>
      <c r="U211" s="21" t="n">
        <v>97.63</v>
      </c>
      <c r="W211" s="22" t="n">
        <f aca="false">U211*1.074827</f>
        <v>104.93536001</v>
      </c>
    </row>
    <row r="212" customFormat="false" ht="15" hidden="false" customHeight="false" outlineLevel="0" collapsed="false">
      <c r="A212" s="14" t="s">
        <v>433</v>
      </c>
      <c r="B212" s="63" t="s">
        <v>434</v>
      </c>
      <c r="C212" s="16" t="n">
        <v>30</v>
      </c>
      <c r="D212" s="17" t="s">
        <v>183</v>
      </c>
      <c r="E212" s="18" t="n">
        <f aca="false">G212*0.7</f>
        <v>234.5</v>
      </c>
      <c r="F212" s="18" t="n">
        <f aca="false">G212*0.3</f>
        <v>100.5</v>
      </c>
      <c r="G212" s="18" t="n">
        <f aca="false">(O212+S212+W212)/2</f>
        <v>335</v>
      </c>
      <c r="H212" s="18" t="n">
        <f aca="false">G212*C212</f>
        <v>10050</v>
      </c>
      <c r="I212" s="61"/>
      <c r="K212" s="62"/>
      <c r="M212" s="18" t="n">
        <v>105</v>
      </c>
      <c r="N212" s="18" t="n">
        <v>45</v>
      </c>
      <c r="O212" s="18" t="n">
        <v>150</v>
      </c>
      <c r="Q212" s="20" t="n">
        <v>400</v>
      </c>
      <c r="R212" s="20" t="n">
        <v>120</v>
      </c>
      <c r="S212" s="20" t="n">
        <f aca="false">(Q212+R212)</f>
        <v>520</v>
      </c>
      <c r="W212" s="22" t="n">
        <f aca="false">U212*1.074827</f>
        <v>0</v>
      </c>
    </row>
    <row r="213" customFormat="false" ht="15" hidden="false" customHeight="false" outlineLevel="0" collapsed="false">
      <c r="A213" s="14" t="s">
        <v>435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O213+S213+W213)/2</f>
        <v>355</v>
      </c>
      <c r="H213" s="18" t="n">
        <f aca="false">G213*C213</f>
        <v>10650</v>
      </c>
      <c r="I213" s="61"/>
      <c r="K213" s="62"/>
      <c r="M213" s="18" t="n">
        <v>133</v>
      </c>
      <c r="N213" s="18" t="n">
        <v>57</v>
      </c>
      <c r="O213" s="18" t="n">
        <v>190</v>
      </c>
      <c r="Q213" s="20" t="n">
        <v>400</v>
      </c>
      <c r="R213" s="20" t="n">
        <v>120</v>
      </c>
      <c r="S213" s="20" t="n">
        <f aca="false">(Q213+R213)</f>
        <v>520</v>
      </c>
      <c r="W213" s="22" t="n">
        <f aca="false">U213*1.074827</f>
        <v>0</v>
      </c>
    </row>
    <row r="214" customFormat="false" ht="15" hidden="false" customHeight="false" outlineLevel="0" collapsed="false">
      <c r="A214" s="14" t="s">
        <v>436</v>
      </c>
      <c r="B214" s="63" t="s">
        <v>437</v>
      </c>
      <c r="C214" s="16" t="n">
        <v>30</v>
      </c>
      <c r="D214" s="17" t="s">
        <v>183</v>
      </c>
      <c r="E214" s="18" t="n">
        <f aca="false">G214*0.7</f>
        <v>252</v>
      </c>
      <c r="F214" s="18" t="n">
        <f aca="false">G214*0.3</f>
        <v>108</v>
      </c>
      <c r="G214" s="18" t="n">
        <f aca="false">(O214+S214+W214)/2</f>
        <v>360</v>
      </c>
      <c r="H214" s="18" t="n">
        <f aca="false">G214*C214</f>
        <v>10800</v>
      </c>
      <c r="I214" s="61"/>
      <c r="K214" s="62"/>
      <c r="M214" s="18" t="n">
        <v>133</v>
      </c>
      <c r="N214" s="18" t="n">
        <v>57</v>
      </c>
      <c r="O214" s="18" t="n">
        <v>190</v>
      </c>
      <c r="Q214" s="20" t="n">
        <v>410</v>
      </c>
      <c r="R214" s="20" t="n">
        <v>120</v>
      </c>
      <c r="S214" s="20" t="n">
        <f aca="false">(Q214+R214)</f>
        <v>530</v>
      </c>
      <c r="W214" s="22" t="n">
        <f aca="false">U214*1.074827</f>
        <v>0</v>
      </c>
    </row>
    <row r="215" customFormat="false" ht="15" hidden="false" customHeight="false" outlineLevel="0" collapsed="false">
      <c r="A215" s="14" t="s">
        <v>438</v>
      </c>
      <c r="B215" s="63" t="s">
        <v>439</v>
      </c>
      <c r="C215" s="16" t="n">
        <v>30</v>
      </c>
      <c r="D215" s="17" t="s">
        <v>183</v>
      </c>
      <c r="E215" s="18" t="n">
        <f aca="false">G215*0.7</f>
        <v>269.5</v>
      </c>
      <c r="F215" s="18" t="n">
        <f aca="false">G215*0.3</f>
        <v>115.5</v>
      </c>
      <c r="G215" s="18" t="n">
        <f aca="false">(O215+S215+W215)/2</f>
        <v>385</v>
      </c>
      <c r="H215" s="18" t="n">
        <f aca="false">G215*C215</f>
        <v>11550</v>
      </c>
      <c r="I215" s="61"/>
      <c r="K215" s="62"/>
      <c r="M215" s="18" t="n">
        <v>140</v>
      </c>
      <c r="N215" s="18" t="n">
        <v>60</v>
      </c>
      <c r="O215" s="18" t="n">
        <v>200</v>
      </c>
      <c r="Q215" s="20" t="n">
        <v>420</v>
      </c>
      <c r="R215" s="20" t="n">
        <v>150</v>
      </c>
      <c r="S215" s="20" t="n">
        <f aca="false">(Q215+R215)</f>
        <v>570</v>
      </c>
      <c r="W215" s="22" t="n">
        <f aca="false">U215*1.074827</f>
        <v>0</v>
      </c>
    </row>
    <row r="216" customFormat="false" ht="15" hidden="false" customHeight="false" outlineLevel="0" collapsed="false">
      <c r="A216" s="14" t="s">
        <v>440</v>
      </c>
      <c r="B216" s="63" t="s">
        <v>441</v>
      </c>
      <c r="C216" s="16" t="n">
        <v>30</v>
      </c>
      <c r="D216" s="17" t="s">
        <v>183</v>
      </c>
      <c r="E216" s="18" t="n">
        <f aca="false">G216*0.7</f>
        <v>287</v>
      </c>
      <c r="F216" s="18" t="n">
        <f aca="false">G216*0.3</f>
        <v>123</v>
      </c>
      <c r="G216" s="18" t="n">
        <f aca="false">(O216+S216+W216)/2</f>
        <v>410</v>
      </c>
      <c r="H216" s="18" t="n">
        <f aca="false">G216*C216</f>
        <v>12300</v>
      </c>
      <c r="I216" s="61"/>
      <c r="K216" s="62"/>
      <c r="M216" s="18" t="n">
        <v>154</v>
      </c>
      <c r="N216" s="18" t="n">
        <v>66</v>
      </c>
      <c r="O216" s="18" t="n">
        <v>220</v>
      </c>
      <c r="Q216" s="20" t="n">
        <v>450</v>
      </c>
      <c r="R216" s="20" t="n">
        <v>150</v>
      </c>
      <c r="S216" s="20" t="n">
        <f aca="false">(Q216+R216)</f>
        <v>600</v>
      </c>
      <c r="W216" s="22" t="n">
        <f aca="false">U216*1.074827</f>
        <v>0</v>
      </c>
    </row>
    <row r="217" customFormat="false" ht="15" hidden="false" customHeight="false" outlineLevel="0" collapsed="false">
      <c r="A217" s="14" t="s">
        <v>442</v>
      </c>
      <c r="B217" s="64" t="s">
        <v>443</v>
      </c>
      <c r="C217" s="16" t="n">
        <v>600</v>
      </c>
      <c r="D217" s="65" t="s">
        <v>21</v>
      </c>
      <c r="E217" s="18" t="n">
        <f aca="false">G217*0.7</f>
        <v>74.6666666666667</v>
      </c>
      <c r="F217" s="18" t="n">
        <f aca="false">G217*0.3</f>
        <v>32</v>
      </c>
      <c r="G217" s="18" t="n">
        <f aca="false">(O217+S217+W217)/3</f>
        <v>106.666666666667</v>
      </c>
      <c r="H217" s="18" t="n">
        <f aca="false">G217*C217</f>
        <v>64000</v>
      </c>
      <c r="I217" s="65"/>
      <c r="K217" s="66" t="n">
        <v>3000</v>
      </c>
      <c r="M217" s="18" t="n">
        <v>196</v>
      </c>
      <c r="N217" s="18" t="n">
        <v>84</v>
      </c>
      <c r="O217" s="18" t="n">
        <v>280</v>
      </c>
      <c r="Q217" s="20" t="n">
        <v>10</v>
      </c>
      <c r="R217" s="20" t="n">
        <v>30</v>
      </c>
      <c r="S217" s="20" t="n">
        <f aca="false">(Q217+R217)</f>
        <v>40</v>
      </c>
      <c r="W217" s="22" t="n">
        <f aca="false">U217*1.074827</f>
        <v>0</v>
      </c>
    </row>
    <row r="218" customFormat="false" ht="25.5" hidden="false" customHeight="false" outlineLevel="0" collapsed="false">
      <c r="A218" s="14" t="s">
        <v>444</v>
      </c>
      <c r="B218" s="60" t="s">
        <v>445</v>
      </c>
      <c r="C218" s="16" t="n">
        <v>500</v>
      </c>
      <c r="D218" s="25" t="s">
        <v>21</v>
      </c>
      <c r="E218" s="18" t="n">
        <f aca="false">G218*0.7</f>
        <v>38.7729960333333</v>
      </c>
      <c r="F218" s="18" t="n">
        <f aca="false">G218*0.3</f>
        <v>16.6169983</v>
      </c>
      <c r="G218" s="18" t="n">
        <f aca="false">(O218+S218+W218)/3</f>
        <v>55.3899943333333</v>
      </c>
      <c r="H218" s="18" t="n">
        <f aca="false">G218*C218</f>
        <v>27694.9971666667</v>
      </c>
      <c r="I218" s="61"/>
      <c r="K218" s="26" t="n">
        <v>5000</v>
      </c>
      <c r="M218" s="18" t="n">
        <v>31.5</v>
      </c>
      <c r="N218" s="18" t="n">
        <v>13.5</v>
      </c>
      <c r="O218" s="18" t="n">
        <v>45</v>
      </c>
      <c r="Q218" s="20" t="n">
        <v>20</v>
      </c>
      <c r="R218" s="20" t="n">
        <v>70</v>
      </c>
      <c r="S218" s="20" t="n">
        <f aca="false">(Q218+R218)</f>
        <v>90</v>
      </c>
      <c r="U218" s="21" t="n">
        <v>29</v>
      </c>
      <c r="W218" s="22" t="n">
        <f aca="false">U218*1.074827</f>
        <v>31.169983</v>
      </c>
    </row>
    <row r="219" customFormat="false" ht="15" hidden="false" customHeight="false" outlineLevel="0" collapsed="false">
      <c r="A219" s="14" t="s">
        <v>446</v>
      </c>
      <c r="B219" s="67" t="s">
        <v>447</v>
      </c>
      <c r="C219" s="16" t="n">
        <v>500</v>
      </c>
      <c r="D219" s="61" t="s">
        <v>448</v>
      </c>
      <c r="E219" s="18" t="n">
        <f aca="false">G219*0.7</f>
        <v>118.474147355667</v>
      </c>
      <c r="F219" s="18" t="n">
        <f aca="false">G219*0.3</f>
        <v>50.774634581</v>
      </c>
      <c r="G219" s="18" t="n">
        <f aca="false">(O219+S219+W219)/3</f>
        <v>169.248781936667</v>
      </c>
      <c r="H219" s="18" t="n">
        <f aca="false">G219*C219</f>
        <v>84624.3909683333</v>
      </c>
      <c r="I219" s="68"/>
      <c r="K219" s="69" t="n">
        <v>5000</v>
      </c>
      <c r="M219" s="18" t="n">
        <v>63</v>
      </c>
      <c r="N219" s="18" t="n">
        <v>27</v>
      </c>
      <c r="O219" s="18" t="n">
        <v>90</v>
      </c>
      <c r="Q219" s="20" t="n">
        <v>50</v>
      </c>
      <c r="R219" s="20" t="n">
        <v>300</v>
      </c>
      <c r="S219" s="20" t="n">
        <f aca="false">(Q219+R219)</f>
        <v>350</v>
      </c>
      <c r="U219" s="21" t="n">
        <v>63.03</v>
      </c>
      <c r="W219" s="22" t="n">
        <f aca="false">U219*1.074827</f>
        <v>67.74634581</v>
      </c>
    </row>
    <row r="220" customFormat="false" ht="15" hidden="false" customHeight="false" outlineLevel="0" collapsed="false">
      <c r="A220" s="14" t="s">
        <v>449</v>
      </c>
      <c r="B220" s="67" t="s">
        <v>450</v>
      </c>
      <c r="C220" s="16" t="n">
        <v>500</v>
      </c>
      <c r="D220" s="61" t="s">
        <v>21</v>
      </c>
      <c r="E220" s="18" t="n">
        <f aca="false">G220*0.7</f>
        <v>131.476067333333</v>
      </c>
      <c r="F220" s="18" t="n">
        <f aca="false">G220*0.3</f>
        <v>56.346886</v>
      </c>
      <c r="G220" s="18" t="n">
        <f aca="false">(O220+S220+W220)/3</f>
        <v>187.822953333333</v>
      </c>
      <c r="H220" s="18" t="n">
        <f aca="false">G220*C220</f>
        <v>93911.4766666667</v>
      </c>
      <c r="I220" s="68"/>
      <c r="K220" s="69" t="n">
        <v>5000</v>
      </c>
      <c r="M220" s="18" t="n">
        <v>189</v>
      </c>
      <c r="N220" s="18" t="n">
        <v>81</v>
      </c>
      <c r="O220" s="18" t="n">
        <v>270</v>
      </c>
      <c r="Q220" s="20" t="n">
        <v>20</v>
      </c>
      <c r="R220" s="20" t="n">
        <v>80</v>
      </c>
      <c r="S220" s="20" t="n">
        <f aca="false">(Q220+R220)</f>
        <v>100</v>
      </c>
      <c r="U220" s="21" t="n">
        <v>180</v>
      </c>
      <c r="W220" s="22" t="n">
        <f aca="false">U220*1.074827</f>
        <v>193.46886</v>
      </c>
    </row>
    <row r="221" customFormat="false" ht="15" hidden="false" customHeight="false" outlineLevel="0" collapsed="false">
      <c r="A221" s="14" t="s">
        <v>451</v>
      </c>
      <c r="B221" s="67" t="s">
        <v>452</v>
      </c>
      <c r="C221" s="16" t="n">
        <f aca="false">K221/5</f>
        <v>400</v>
      </c>
      <c r="D221" s="61" t="s">
        <v>21</v>
      </c>
      <c r="E221" s="18" t="n">
        <f aca="false">G221*0.7</f>
        <v>75.2391206093333</v>
      </c>
      <c r="F221" s="18" t="n">
        <f aca="false">G221*0.3</f>
        <v>32.245337404</v>
      </c>
      <c r="G221" s="18" t="n">
        <f aca="false">(O221+S221+W221)/3</f>
        <v>107.484458013333</v>
      </c>
      <c r="H221" s="18" t="n">
        <f aca="false">G221*C221</f>
        <v>42993.7832053333</v>
      </c>
      <c r="I221" s="68"/>
      <c r="K221" s="69" t="n">
        <v>2000</v>
      </c>
      <c r="M221" s="18" t="n">
        <v>26.25</v>
      </c>
      <c r="N221" s="18" t="n">
        <v>11.25</v>
      </c>
      <c r="O221" s="18" t="n">
        <v>37.5</v>
      </c>
      <c r="Q221" s="20" t="n">
        <v>50</v>
      </c>
      <c r="R221" s="20" t="n">
        <v>200</v>
      </c>
      <c r="S221" s="20" t="n">
        <f aca="false">(Q221+R221)</f>
        <v>250</v>
      </c>
      <c r="U221" s="21" t="n">
        <v>32.52</v>
      </c>
      <c r="W221" s="22" t="n">
        <f aca="false">U221*1.074827</f>
        <v>34.95337404</v>
      </c>
    </row>
    <row r="222" customFormat="false" ht="15" hidden="false" customHeight="false" outlineLevel="0" collapsed="false">
      <c r="A222" s="14" t="s">
        <v>453</v>
      </c>
      <c r="B222" s="67" t="s">
        <v>454</v>
      </c>
      <c r="C222" s="16" t="n">
        <f aca="false">K222/5</f>
        <v>400</v>
      </c>
      <c r="D222" s="61" t="s">
        <v>448</v>
      </c>
      <c r="E222" s="18" t="n">
        <f aca="false">G222*0.7</f>
        <v>122.452948104667</v>
      </c>
      <c r="F222" s="18" t="n">
        <f aca="false">G222*0.3</f>
        <v>52.479834902</v>
      </c>
      <c r="G222" s="18" t="n">
        <f aca="false">(O222+S222+W222)/3</f>
        <v>174.932783006667</v>
      </c>
      <c r="H222" s="18" t="n">
        <f aca="false">G222*C222</f>
        <v>69973.1132026667</v>
      </c>
      <c r="I222" s="70"/>
      <c r="K222" s="69" t="n">
        <v>2000</v>
      </c>
      <c r="M222" s="18" t="n">
        <v>128.373</v>
      </c>
      <c r="N222" s="18" t="n">
        <v>55.017</v>
      </c>
      <c r="O222" s="18" t="n">
        <v>183.39</v>
      </c>
      <c r="Q222" s="20" t="n">
        <v>50</v>
      </c>
      <c r="R222" s="20" t="n">
        <v>160</v>
      </c>
      <c r="S222" s="20" t="n">
        <f aca="false">(Q222+R222)</f>
        <v>210</v>
      </c>
      <c r="U222" s="21" t="n">
        <v>122.26</v>
      </c>
      <c r="W222" s="22" t="n">
        <f aca="false">U222*1.074827</f>
        <v>131.40834902</v>
      </c>
    </row>
    <row r="223" customFormat="false" ht="15" hidden="false" customHeight="false" outlineLevel="0" collapsed="false">
      <c r="A223" s="14" t="s">
        <v>455</v>
      </c>
      <c r="B223" s="67" t="s">
        <v>456</v>
      </c>
      <c r="C223" s="16" t="n">
        <f aca="false">K223/5</f>
        <v>200</v>
      </c>
      <c r="D223" s="61" t="s">
        <v>21</v>
      </c>
      <c r="E223" s="18" t="n">
        <f aca="false">G223*0.7</f>
        <v>111.062110289667</v>
      </c>
      <c r="F223" s="18" t="n">
        <f aca="false">G223*0.3</f>
        <v>47.598047267</v>
      </c>
      <c r="G223" s="18" t="n">
        <f aca="false">(O223+S223+W223)/3</f>
        <v>158.660157556667</v>
      </c>
      <c r="H223" s="18" t="n">
        <f aca="false">G223*C223</f>
        <v>31732.0315113333</v>
      </c>
      <c r="I223" s="70"/>
      <c r="K223" s="69" t="n">
        <v>1000</v>
      </c>
      <c r="M223" s="18" t="n">
        <v>105</v>
      </c>
      <c r="N223" s="18" t="n">
        <v>45</v>
      </c>
      <c r="O223" s="18" t="n">
        <v>150</v>
      </c>
      <c r="Q223" s="20" t="n">
        <v>50</v>
      </c>
      <c r="R223" s="20" t="n">
        <v>150</v>
      </c>
      <c r="S223" s="20" t="n">
        <f aca="false">(Q223+R223)</f>
        <v>200</v>
      </c>
      <c r="U223" s="21" t="n">
        <v>117.21</v>
      </c>
      <c r="W223" s="22" t="n">
        <f aca="false">U223*1.074827</f>
        <v>125.98047267</v>
      </c>
    </row>
    <row r="224" customFormat="false" ht="15" hidden="false" customHeight="false" outlineLevel="0" collapsed="false">
      <c r="A224" s="14" t="s">
        <v>457</v>
      </c>
      <c r="B224" s="67" t="s">
        <v>458</v>
      </c>
      <c r="C224" s="16" t="n">
        <f aca="false">K224/5</f>
        <v>200</v>
      </c>
      <c r="D224" s="61" t="s">
        <v>21</v>
      </c>
      <c r="E224" s="18" t="n">
        <f aca="false">G224*0.7</f>
        <v>108.758619771667</v>
      </c>
      <c r="F224" s="18" t="n">
        <f aca="false">G224*0.3</f>
        <v>46.610837045</v>
      </c>
      <c r="G224" s="18" t="n">
        <f aca="false">(O224+S224+W224)/3</f>
        <v>155.369456816667</v>
      </c>
      <c r="H224" s="18" t="n">
        <f aca="false">G224*C224</f>
        <v>31073.8913633333</v>
      </c>
      <c r="I224" s="18"/>
      <c r="K224" s="69" t="n">
        <v>1000</v>
      </c>
      <c r="M224" s="18" t="n">
        <v>108.5175</v>
      </c>
      <c r="N224" s="18" t="n">
        <v>46.5075</v>
      </c>
      <c r="O224" s="18" t="n">
        <v>155.025</v>
      </c>
      <c r="Q224" s="20" t="n">
        <v>50</v>
      </c>
      <c r="R224" s="20" t="n">
        <v>150</v>
      </c>
      <c r="S224" s="20" t="n">
        <f aca="false">(Q224+R224)</f>
        <v>200</v>
      </c>
      <c r="U224" s="21" t="n">
        <v>103.35</v>
      </c>
      <c r="W224" s="22" t="n">
        <f aca="false">U224*1.074827</f>
        <v>111.08337045</v>
      </c>
    </row>
    <row r="225" customFormat="false" ht="15" hidden="false" customHeight="false" outlineLevel="0" collapsed="false">
      <c r="A225" s="14" t="s">
        <v>459</v>
      </c>
      <c r="B225" s="15" t="s">
        <v>460</v>
      </c>
      <c r="C225" s="16" t="n">
        <f aca="false">K225/5</f>
        <v>1000</v>
      </c>
      <c r="D225" s="17" t="s">
        <v>448</v>
      </c>
      <c r="E225" s="18" t="n">
        <f aca="false">G225*0.7</f>
        <v>97.107621324</v>
      </c>
      <c r="F225" s="18" t="n">
        <f aca="false">G225*0.3</f>
        <v>41.617551996</v>
      </c>
      <c r="G225" s="18" t="n">
        <f aca="false">(O225+S225+W225)/3</f>
        <v>138.72517332</v>
      </c>
      <c r="H225" s="18" t="n">
        <f aca="false">G225*C225</f>
        <v>138725.17332</v>
      </c>
      <c r="I225" s="17"/>
      <c r="K225" s="16" t="n">
        <v>5000</v>
      </c>
      <c r="M225" s="18" t="n">
        <v>84</v>
      </c>
      <c r="N225" s="18" t="n">
        <v>36</v>
      </c>
      <c r="O225" s="18" t="n">
        <v>120</v>
      </c>
      <c r="Q225" s="20" t="n">
        <v>50</v>
      </c>
      <c r="R225" s="20" t="n">
        <v>150</v>
      </c>
      <c r="S225" s="20" t="n">
        <f aca="false">(Q225+R225)</f>
        <v>200</v>
      </c>
      <c r="U225" s="21" t="n">
        <v>89.48</v>
      </c>
      <c r="W225" s="22" t="n">
        <f aca="false">U225*1.074827</f>
        <v>96.17551996</v>
      </c>
    </row>
    <row r="226" customFormat="false" ht="15" hidden="false" customHeight="false" outlineLevel="0" collapsed="false">
      <c r="A226" s="14" t="s">
        <v>461</v>
      </c>
      <c r="B226" s="60" t="s">
        <v>462</v>
      </c>
      <c r="C226" s="16" t="n">
        <f aca="false">K226/5</f>
        <v>200</v>
      </c>
      <c r="D226" s="25" t="s">
        <v>21</v>
      </c>
      <c r="E226" s="18" t="n">
        <f aca="false">G226*0.7</f>
        <v>88.3196430456667</v>
      </c>
      <c r="F226" s="18" t="n">
        <f aca="false">G226*0.3</f>
        <v>37.851275591</v>
      </c>
      <c r="G226" s="18" t="n">
        <f aca="false">(O226+S226+W226)/3</f>
        <v>126.170918636667</v>
      </c>
      <c r="H226" s="18" t="n">
        <f aca="false">G226*C226</f>
        <v>25234.1837273333</v>
      </c>
      <c r="I226" s="61"/>
      <c r="K226" s="26" t="n">
        <v>1000</v>
      </c>
      <c r="M226" s="18" t="n">
        <v>72.7965</v>
      </c>
      <c r="N226" s="18" t="n">
        <v>31.1985</v>
      </c>
      <c r="O226" s="18" t="n">
        <v>103.995</v>
      </c>
      <c r="Q226" s="20" t="n">
        <v>50</v>
      </c>
      <c r="R226" s="20" t="n">
        <v>150</v>
      </c>
      <c r="S226" s="20" t="n">
        <f aca="false">(Q226+R226)</f>
        <v>200</v>
      </c>
      <c r="U226" s="21" t="n">
        <v>69.33</v>
      </c>
      <c r="W226" s="22" t="n">
        <f aca="false">U226*1.074827</f>
        <v>74.51775591</v>
      </c>
    </row>
    <row r="227" customFormat="false" ht="15" hidden="false" customHeight="false" outlineLevel="0" collapsed="false">
      <c r="A227" s="14" t="s">
        <v>463</v>
      </c>
      <c r="B227" s="64" t="s">
        <v>464</v>
      </c>
      <c r="C227" s="16" t="n">
        <f aca="false">K227/5</f>
        <v>200</v>
      </c>
      <c r="D227" s="65" t="s">
        <v>21</v>
      </c>
      <c r="E227" s="18" t="n">
        <f aca="false">G227*0.7</f>
        <v>175.541467033333</v>
      </c>
      <c r="F227" s="18" t="n">
        <f aca="false">G227*0.3</f>
        <v>75.2320573</v>
      </c>
      <c r="G227" s="18" t="n">
        <f aca="false">(O227+S227+W227)/3</f>
        <v>250.773524333333</v>
      </c>
      <c r="H227" s="18" t="n">
        <f aca="false">G227*C227</f>
        <v>50154.7048666667</v>
      </c>
      <c r="I227" s="65"/>
      <c r="K227" s="66" t="n">
        <v>1000</v>
      </c>
      <c r="M227" s="18" t="n">
        <v>236.901</v>
      </c>
      <c r="N227" s="18" t="n">
        <v>101.529</v>
      </c>
      <c r="O227" s="18" t="n">
        <v>338.43</v>
      </c>
      <c r="Q227" s="20" t="n">
        <v>50</v>
      </c>
      <c r="R227" s="20" t="n">
        <v>150</v>
      </c>
      <c r="S227" s="20" t="n">
        <f aca="false">(Q227+R227)</f>
        <v>200</v>
      </c>
      <c r="U227" s="21" t="n">
        <v>199</v>
      </c>
      <c r="W227" s="22" t="n">
        <f aca="false">U227*1.074827</f>
        <v>213.890573</v>
      </c>
    </row>
    <row r="228" customFormat="false" ht="15" hidden="false" customHeight="false" outlineLevel="0" collapsed="false">
      <c r="A228" s="14" t="s">
        <v>465</v>
      </c>
      <c r="B228" s="64" t="s">
        <v>466</v>
      </c>
      <c r="C228" s="16" t="n">
        <f aca="false">K228/5</f>
        <v>400</v>
      </c>
      <c r="D228" s="65" t="s">
        <v>21</v>
      </c>
      <c r="E228" s="18" t="n">
        <f aca="false">G228*0.7</f>
        <v>190.263926379333</v>
      </c>
      <c r="F228" s="18" t="n">
        <f aca="false">G228*0.3</f>
        <v>81.541682734</v>
      </c>
      <c r="G228" s="18" t="n">
        <f aca="false">(O228+S228+W228)/3</f>
        <v>271.805609113333</v>
      </c>
      <c r="H228" s="18" t="n">
        <f aca="false">G228*C228</f>
        <v>108722.243645333</v>
      </c>
      <c r="I228" s="27"/>
      <c r="K228" s="66" t="n">
        <v>2000</v>
      </c>
      <c r="M228" s="18" t="n">
        <v>210</v>
      </c>
      <c r="N228" s="18" t="n">
        <v>90</v>
      </c>
      <c r="O228" s="18" t="n">
        <v>300</v>
      </c>
      <c r="Q228" s="20" t="n">
        <v>50</v>
      </c>
      <c r="R228" s="20" t="n">
        <v>250</v>
      </c>
      <c r="S228" s="20" t="n">
        <f aca="false">(Q228+R228)</f>
        <v>300</v>
      </c>
      <c r="U228" s="21" t="n">
        <v>200.42</v>
      </c>
      <c r="W228" s="22" t="n">
        <f aca="false">U228*1.074827</f>
        <v>215.41682734</v>
      </c>
    </row>
    <row r="229" customFormat="false" ht="15" hidden="false" customHeight="false" outlineLevel="0" collapsed="false">
      <c r="A229" s="14" t="s">
        <v>467</v>
      </c>
      <c r="B229" s="64" t="s">
        <v>468</v>
      </c>
      <c r="C229" s="16" t="n">
        <f aca="false">K229/5</f>
        <v>800</v>
      </c>
      <c r="D229" s="65" t="s">
        <v>21</v>
      </c>
      <c r="E229" s="18" t="n">
        <f aca="false">G229*0.7</f>
        <v>121.785276781</v>
      </c>
      <c r="F229" s="18" t="n">
        <f aca="false">G229*0.3</f>
        <v>52.193690049</v>
      </c>
      <c r="G229" s="18" t="n">
        <f aca="false">(O229+S229+W229)/3</f>
        <v>173.97896683</v>
      </c>
      <c r="H229" s="18" t="n">
        <f aca="false">G229*C229</f>
        <v>139183.173464</v>
      </c>
      <c r="I229" s="27"/>
      <c r="K229" s="66" t="n">
        <v>4000</v>
      </c>
      <c r="M229" s="18" t="n">
        <v>172.0635</v>
      </c>
      <c r="N229" s="18" t="n">
        <v>73.7415</v>
      </c>
      <c r="O229" s="18" t="n">
        <v>245.805</v>
      </c>
      <c r="Q229" s="20" t="n">
        <v>20</v>
      </c>
      <c r="R229" s="20" t="n">
        <v>80</v>
      </c>
      <c r="S229" s="20" t="n">
        <f aca="false">(Q229+R229)</f>
        <v>100</v>
      </c>
      <c r="U229" s="21" t="n">
        <v>163.87</v>
      </c>
      <c r="W229" s="22" t="n">
        <f aca="false">U229*1.074827</f>
        <v>176.13190049</v>
      </c>
    </row>
    <row r="230" customFormat="false" ht="15" hidden="false" customHeight="false" outlineLevel="0" collapsed="false">
      <c r="A230" s="14" t="s">
        <v>469</v>
      </c>
      <c r="B230" s="64" t="s">
        <v>470</v>
      </c>
      <c r="C230" s="16" t="n">
        <f aca="false">K230/5</f>
        <v>400</v>
      </c>
      <c r="D230" s="65" t="s">
        <v>21</v>
      </c>
      <c r="E230" s="18" t="n">
        <f aca="false">G230*0.7</f>
        <v>30.015645807</v>
      </c>
      <c r="F230" s="18" t="n">
        <f aca="false">G230*0.3</f>
        <v>12.863848203</v>
      </c>
      <c r="G230" s="18" t="n">
        <f aca="false">(O230+S230+W230)/3</f>
        <v>42.87949401</v>
      </c>
      <c r="H230" s="18" t="n">
        <f aca="false">G230*C230</f>
        <v>17151.797604</v>
      </c>
      <c r="I230" s="27"/>
      <c r="K230" s="66" t="n">
        <v>2000</v>
      </c>
      <c r="M230" s="18" t="n">
        <v>19.8345</v>
      </c>
      <c r="N230" s="18" t="n">
        <v>8.5005</v>
      </c>
      <c r="O230" s="18" t="n">
        <v>28.335</v>
      </c>
      <c r="Q230" s="20" t="n">
        <v>20</v>
      </c>
      <c r="R230" s="20" t="n">
        <v>60</v>
      </c>
      <c r="S230" s="20" t="n">
        <f aca="false">(Q230+R230)</f>
        <v>80</v>
      </c>
      <c r="U230" s="21" t="n">
        <v>18.89</v>
      </c>
      <c r="W230" s="22" t="n">
        <f aca="false">U230*1.074827</f>
        <v>20.30348203</v>
      </c>
    </row>
    <row r="231" customFormat="false" ht="15" hidden="false" customHeight="false" outlineLevel="0" collapsed="false">
      <c r="A231" s="14" t="s">
        <v>471</v>
      </c>
      <c r="B231" s="60" t="s">
        <v>472</v>
      </c>
      <c r="C231" s="16" t="n">
        <f aca="false">K231/5</f>
        <v>600</v>
      </c>
      <c r="D231" s="65" t="s">
        <v>21</v>
      </c>
      <c r="E231" s="18" t="n">
        <f aca="false">G231*0.7</f>
        <v>40.4071367</v>
      </c>
      <c r="F231" s="18" t="n">
        <f aca="false">G231*0.3</f>
        <v>17.3173443</v>
      </c>
      <c r="G231" s="18" t="n">
        <f aca="false">(O231+S231+W231)/3</f>
        <v>57.724481</v>
      </c>
      <c r="H231" s="18" t="n">
        <f aca="false">G231*C231</f>
        <v>34634.6886</v>
      </c>
      <c r="I231" s="65"/>
      <c r="K231" s="66" t="n">
        <v>3000</v>
      </c>
      <c r="M231" s="18" t="n">
        <v>9.45</v>
      </c>
      <c r="N231" s="18" t="n">
        <v>4.05</v>
      </c>
      <c r="O231" s="18" t="n">
        <v>13.5</v>
      </c>
      <c r="Q231" s="20" t="n">
        <v>50</v>
      </c>
      <c r="R231" s="20" t="n">
        <v>100</v>
      </c>
      <c r="S231" s="20" t="n">
        <f aca="false">(Q231+R231)</f>
        <v>150</v>
      </c>
      <c r="U231" s="21" t="n">
        <v>9</v>
      </c>
      <c r="W231" s="22" t="n">
        <f aca="false">U231*1.074827</f>
        <v>9.673443</v>
      </c>
    </row>
    <row r="232" customFormat="false" ht="15" hidden="false" customHeight="false" outlineLevel="0" collapsed="false">
      <c r="A232" s="14" t="s">
        <v>473</v>
      </c>
      <c r="B232" s="60" t="s">
        <v>474</v>
      </c>
      <c r="C232" s="16" t="n">
        <f aca="false">K232/5</f>
        <v>200</v>
      </c>
      <c r="D232" s="65" t="s">
        <v>68</v>
      </c>
      <c r="E232" s="18" t="n">
        <f aca="false">G232*0.7</f>
        <v>57.4809400666667</v>
      </c>
      <c r="F232" s="18" t="n">
        <f aca="false">G232*0.3</f>
        <v>24.6346886</v>
      </c>
      <c r="G232" s="18" t="n">
        <f aca="false">(O232+S232+W232)/3</f>
        <v>82.1156286666667</v>
      </c>
      <c r="H232" s="18" t="n">
        <f aca="false">G232*C232</f>
        <v>16423.1257333333</v>
      </c>
      <c r="I232" s="71"/>
      <c r="K232" s="66" t="n">
        <v>1000</v>
      </c>
      <c r="M232" s="18" t="n">
        <v>18.9</v>
      </c>
      <c r="N232" s="18" t="n">
        <v>8.1</v>
      </c>
      <c r="O232" s="18" t="n">
        <v>27</v>
      </c>
      <c r="Q232" s="20" t="n">
        <v>50</v>
      </c>
      <c r="R232" s="20" t="n">
        <v>150</v>
      </c>
      <c r="S232" s="20" t="n">
        <f aca="false">(Q232+R232)</f>
        <v>200</v>
      </c>
      <c r="U232" s="21" t="n">
        <v>18</v>
      </c>
      <c r="W232" s="22" t="n">
        <f aca="false">U232*1.074827</f>
        <v>19.346886</v>
      </c>
    </row>
    <row r="233" customFormat="false" ht="15" hidden="false" customHeight="false" outlineLevel="0" collapsed="false">
      <c r="A233" s="14" t="s">
        <v>475</v>
      </c>
      <c r="B233" s="60" t="s">
        <v>476</v>
      </c>
      <c r="C233" s="16" t="n">
        <f aca="false">K233/5</f>
        <v>200</v>
      </c>
      <c r="D233" s="65" t="s">
        <v>21</v>
      </c>
      <c r="E233" s="18" t="n">
        <f aca="false">G233*0.7</f>
        <v>107.8499569</v>
      </c>
      <c r="F233" s="18" t="n">
        <f aca="false">G233*0.3</f>
        <v>46.2214101</v>
      </c>
      <c r="G233" s="18" t="n">
        <f aca="false">(O233+S233+W233)/3</f>
        <v>154.071367</v>
      </c>
      <c r="H233" s="18" t="n">
        <f aca="false">G233*C233</f>
        <v>30814.2734</v>
      </c>
      <c r="I233" s="71"/>
      <c r="K233" s="66" t="n">
        <v>1000</v>
      </c>
      <c r="M233" s="18" t="n">
        <v>66.15</v>
      </c>
      <c r="N233" s="18" t="n">
        <v>28.35</v>
      </c>
      <c r="O233" s="18" t="n">
        <v>94.5</v>
      </c>
      <c r="Q233" s="20" t="n">
        <v>100</v>
      </c>
      <c r="R233" s="20" t="n">
        <v>200</v>
      </c>
      <c r="S233" s="20" t="n">
        <f aca="false">(Q233+R233)</f>
        <v>300</v>
      </c>
      <c r="U233" s="21" t="n">
        <v>63</v>
      </c>
      <c r="W233" s="22" t="n">
        <f aca="false">U233*1.074827</f>
        <v>67.714101</v>
      </c>
    </row>
    <row r="234" customFormat="false" ht="15" hidden="false" customHeight="false" outlineLevel="0" collapsed="false">
      <c r="A234" s="14" t="s">
        <v>477</v>
      </c>
      <c r="B234" s="60" t="s">
        <v>478</v>
      </c>
      <c r="C234" s="16" t="n">
        <f aca="false">K234/5</f>
        <v>400</v>
      </c>
      <c r="D234" s="65" t="s">
        <v>68</v>
      </c>
      <c r="E234" s="18" t="n">
        <f aca="false">G234*0.7</f>
        <v>139.149262298667</v>
      </c>
      <c r="F234" s="18" t="n">
        <f aca="false">G234*0.3</f>
        <v>59.635398128</v>
      </c>
      <c r="G234" s="18" t="n">
        <f aca="false">(O234+S234+W234)/3</f>
        <v>198.784660426667</v>
      </c>
      <c r="H234" s="18" t="n">
        <f aca="false">G234*C234</f>
        <v>79513.8641706667</v>
      </c>
      <c r="I234" s="65"/>
      <c r="K234" s="66" t="n">
        <v>2000</v>
      </c>
      <c r="M234" s="18" t="n">
        <v>199.5</v>
      </c>
      <c r="N234" s="18" t="n">
        <v>85.5</v>
      </c>
      <c r="O234" s="18" t="n">
        <v>285</v>
      </c>
      <c r="Q234" s="20" t="n">
        <v>20</v>
      </c>
      <c r="R234" s="20" t="n">
        <v>80</v>
      </c>
      <c r="S234" s="20" t="n">
        <f aca="false">(Q234+R234)</f>
        <v>100</v>
      </c>
      <c r="U234" s="21" t="n">
        <v>196.64</v>
      </c>
      <c r="W234" s="22" t="n">
        <f aca="false">U234*1.074827</f>
        <v>211.35398128</v>
      </c>
    </row>
    <row r="235" customFormat="false" ht="15" hidden="false" customHeight="false" outlineLevel="0" collapsed="false">
      <c r="A235" s="14" t="s">
        <v>479</v>
      </c>
      <c r="B235" s="60" t="s">
        <v>480</v>
      </c>
      <c r="C235" s="16" t="n">
        <f aca="false">K235/5</f>
        <v>300</v>
      </c>
      <c r="D235" s="65" t="s">
        <v>21</v>
      </c>
      <c r="E235" s="18" t="n">
        <f aca="false">G235*0.7</f>
        <v>87.6745963333333</v>
      </c>
      <c r="F235" s="18" t="n">
        <f aca="false">G235*0.3</f>
        <v>37.574827</v>
      </c>
      <c r="G235" s="18" t="n">
        <f aca="false">(O235+S235+W235)/3</f>
        <v>125.249423333333</v>
      </c>
      <c r="H235" s="18" t="n">
        <f aca="false">G235*C235</f>
        <v>37574.827</v>
      </c>
      <c r="I235" s="65"/>
      <c r="K235" s="66" t="n">
        <v>1500</v>
      </c>
      <c r="M235" s="18" t="n">
        <v>10.5</v>
      </c>
      <c r="N235" s="18" t="n">
        <v>4.5</v>
      </c>
      <c r="O235" s="18" t="n">
        <v>15</v>
      </c>
      <c r="Q235" s="20" t="n">
        <v>100</v>
      </c>
      <c r="R235" s="20" t="n">
        <v>250</v>
      </c>
      <c r="S235" s="20" t="n">
        <f aca="false">(Q235+R235)</f>
        <v>350</v>
      </c>
      <c r="U235" s="21" t="n">
        <v>10</v>
      </c>
      <c r="W235" s="22" t="n">
        <f aca="false">U235*1.074827</f>
        <v>10.74827</v>
      </c>
    </row>
    <row r="236" customFormat="false" ht="15" hidden="false" customHeight="false" outlineLevel="0" collapsed="false">
      <c r="A236" s="14" t="s">
        <v>481</v>
      </c>
      <c r="B236" s="60" t="s">
        <v>482</v>
      </c>
      <c r="C236" s="16" t="n">
        <f aca="false">K236/5</f>
        <v>40</v>
      </c>
      <c r="D236" s="25" t="s">
        <v>68</v>
      </c>
      <c r="E236" s="18" t="n">
        <f aca="false">G236*0.7</f>
        <v>147.834927069667</v>
      </c>
      <c r="F236" s="18" t="n">
        <f aca="false">G236*0.3</f>
        <v>63.357825887</v>
      </c>
      <c r="G236" s="18" t="n">
        <f aca="false">(O236+S236+W236)/3</f>
        <v>211.192752956667</v>
      </c>
      <c r="H236" s="18" t="n">
        <f aca="false">G236*C236</f>
        <v>8447.71011826667</v>
      </c>
      <c r="I236" s="61"/>
      <c r="K236" s="26" t="n">
        <v>200</v>
      </c>
      <c r="M236" s="18" t="n">
        <v>197.2005</v>
      </c>
      <c r="N236" s="18" t="n">
        <v>84.5145</v>
      </c>
      <c r="O236" s="18" t="n">
        <v>281.715</v>
      </c>
      <c r="Q236" s="20" t="n">
        <v>50</v>
      </c>
      <c r="R236" s="20" t="n">
        <v>100</v>
      </c>
      <c r="S236" s="20" t="n">
        <f aca="false">(Q236+R236)</f>
        <v>150</v>
      </c>
      <c r="U236" s="21" t="n">
        <v>187.81</v>
      </c>
      <c r="W236" s="22" t="n">
        <f aca="false">U236*1.074827</f>
        <v>201.86325887</v>
      </c>
    </row>
    <row r="237" customFormat="false" ht="15" hidden="false" customHeight="false" outlineLevel="0" collapsed="false">
      <c r="A237" s="14" t="s">
        <v>483</v>
      </c>
      <c r="B237" s="60" t="s">
        <v>484</v>
      </c>
      <c r="C237" s="16" t="n">
        <f aca="false">K237/5</f>
        <v>40</v>
      </c>
      <c r="D237" s="25" t="s">
        <v>68</v>
      </c>
      <c r="E237" s="18" t="n">
        <f aca="false">G237*0.7</f>
        <v>83.0634373333333</v>
      </c>
      <c r="F237" s="18" t="n">
        <f aca="false">G237*0.3</f>
        <v>35.598616</v>
      </c>
      <c r="G237" s="18" t="n">
        <f aca="false">(O237+S237+W237)/3</f>
        <v>118.662053333333</v>
      </c>
      <c r="H237" s="18" t="n">
        <f aca="false">G237*C237</f>
        <v>4746.48213333333</v>
      </c>
      <c r="I237" s="61"/>
      <c r="K237" s="26" t="n">
        <v>200</v>
      </c>
      <c r="M237" s="18" t="n">
        <v>84</v>
      </c>
      <c r="N237" s="18" t="n">
        <v>36</v>
      </c>
      <c r="O237" s="18" t="n">
        <v>120</v>
      </c>
      <c r="Q237" s="20" t="n">
        <v>50</v>
      </c>
      <c r="R237" s="20" t="n">
        <v>100</v>
      </c>
      <c r="S237" s="20" t="n">
        <f aca="false">(Q237+R237)</f>
        <v>150</v>
      </c>
      <c r="U237" s="21" t="n">
        <v>80</v>
      </c>
      <c r="W237" s="22" t="n">
        <f aca="false">U237*1.074827</f>
        <v>85.98616</v>
      </c>
    </row>
    <row r="238" customFormat="false" ht="15" hidden="false" customHeight="false" outlineLevel="0" collapsed="false">
      <c r="A238" s="14" t="s">
        <v>485</v>
      </c>
      <c r="B238" s="60" t="s">
        <v>486</v>
      </c>
      <c r="C238" s="16" t="n">
        <f aca="false">K238/5</f>
        <v>200</v>
      </c>
      <c r="D238" s="25" t="s">
        <v>68</v>
      </c>
      <c r="E238" s="18" t="n">
        <f aca="false">G238*0.7</f>
        <v>64.7459633333333</v>
      </c>
      <c r="F238" s="18" t="n">
        <f aca="false">G238*0.3</f>
        <v>27.74827</v>
      </c>
      <c r="G238" s="18" t="n">
        <f aca="false">(O238+S238+W238)/3</f>
        <v>92.4942333333333</v>
      </c>
      <c r="H238" s="18" t="n">
        <f aca="false">G238*C238</f>
        <v>18498.8466666667</v>
      </c>
      <c r="I238" s="61"/>
      <c r="K238" s="26" t="n">
        <v>1000</v>
      </c>
      <c r="M238" s="18" t="n">
        <v>105</v>
      </c>
      <c r="N238" s="18" t="n">
        <v>45</v>
      </c>
      <c r="O238" s="18" t="n">
        <v>150</v>
      </c>
      <c r="Q238" s="20" t="n">
        <v>5</v>
      </c>
      <c r="R238" s="20" t="n">
        <v>15</v>
      </c>
      <c r="S238" s="20" t="n">
        <f aca="false">(Q238+R238)</f>
        <v>20</v>
      </c>
      <c r="U238" s="21" t="n">
        <v>100</v>
      </c>
      <c r="W238" s="22" t="n">
        <f aca="false">U238*1.074827</f>
        <v>107.4827</v>
      </c>
    </row>
    <row r="239" customFormat="false" ht="15" hidden="false" customHeight="false" outlineLevel="0" collapsed="false">
      <c r="A239" s="14" t="s">
        <v>487</v>
      </c>
      <c r="B239" s="60" t="s">
        <v>488</v>
      </c>
      <c r="C239" s="16" t="n">
        <f aca="false">K239/5</f>
        <v>200</v>
      </c>
      <c r="D239" s="25" t="s">
        <v>68</v>
      </c>
      <c r="E239" s="18" t="n">
        <f aca="false">G239*0.7</f>
        <v>13.0428489333333</v>
      </c>
      <c r="F239" s="18" t="n">
        <f aca="false">G239*0.3</f>
        <v>5.5897924</v>
      </c>
      <c r="G239" s="18" t="n">
        <f aca="false">(O239+S239+W239)/3</f>
        <v>18.6326413333333</v>
      </c>
      <c r="H239" s="18" t="n">
        <f aca="false">G239*C239</f>
        <v>3726.52826666667</v>
      </c>
      <c r="I239" s="72"/>
      <c r="K239" s="26" t="n">
        <v>1000</v>
      </c>
      <c r="M239" s="18" t="n">
        <v>12.6</v>
      </c>
      <c r="N239" s="18" t="n">
        <v>5.4</v>
      </c>
      <c r="O239" s="18" t="n">
        <v>18</v>
      </c>
      <c r="Q239" s="20" t="n">
        <v>5</v>
      </c>
      <c r="R239" s="20" t="n">
        <v>20</v>
      </c>
      <c r="S239" s="20" t="n">
        <f aca="false">(Q239+R239)</f>
        <v>25</v>
      </c>
      <c r="U239" s="21" t="n">
        <v>12</v>
      </c>
      <c r="W239" s="22" t="n">
        <f aca="false">U239*1.074827</f>
        <v>12.897924</v>
      </c>
    </row>
    <row r="240" customFormat="false" ht="15" hidden="false" customHeight="false" outlineLevel="0" collapsed="false">
      <c r="A240" s="14" t="s">
        <v>489</v>
      </c>
      <c r="B240" s="60" t="s">
        <v>490</v>
      </c>
      <c r="C240" s="16" t="n">
        <f aca="false">K240/5</f>
        <v>200</v>
      </c>
      <c r="D240" s="25" t="s">
        <v>68</v>
      </c>
      <c r="E240" s="18" t="n">
        <f aca="false">G240*0.7</f>
        <v>13.6785611666667</v>
      </c>
      <c r="F240" s="18" t="n">
        <f aca="false">G240*0.3</f>
        <v>5.8622405</v>
      </c>
      <c r="G240" s="18" t="n">
        <f aca="false">(O240+S240+W240)/3</f>
        <v>19.5408016666667</v>
      </c>
      <c r="H240" s="18" t="n">
        <f aca="false">G240*C240</f>
        <v>3908.16033333333</v>
      </c>
      <c r="I240" s="72"/>
      <c r="K240" s="26" t="n">
        <v>1000</v>
      </c>
      <c r="M240" s="18" t="n">
        <v>15.75</v>
      </c>
      <c r="N240" s="18" t="n">
        <v>6.75</v>
      </c>
      <c r="O240" s="18" t="n">
        <v>22.5</v>
      </c>
      <c r="Q240" s="20" t="n">
        <v>5</v>
      </c>
      <c r="R240" s="20" t="n">
        <v>15</v>
      </c>
      <c r="S240" s="20" t="n">
        <f aca="false">(Q240+R240)</f>
        <v>20</v>
      </c>
      <c r="U240" s="21" t="n">
        <v>15</v>
      </c>
      <c r="W240" s="22" t="n">
        <f aca="false">U240*1.074827</f>
        <v>16.122405</v>
      </c>
    </row>
    <row r="241" customFormat="false" ht="15" hidden="false" customHeight="false" outlineLevel="0" collapsed="false">
      <c r="A241" s="14" t="s">
        <v>491</v>
      </c>
      <c r="B241" s="60" t="s">
        <v>492</v>
      </c>
      <c r="C241" s="16" t="n">
        <f aca="false">K241/5</f>
        <v>200</v>
      </c>
      <c r="D241" s="25" t="s">
        <v>68</v>
      </c>
      <c r="E241" s="18" t="n">
        <f aca="false">G241*0.7</f>
        <v>17.8491926666667</v>
      </c>
      <c r="F241" s="18" t="n">
        <f aca="false">G241*0.3</f>
        <v>7.649654</v>
      </c>
      <c r="G241" s="18" t="n">
        <f aca="false">(O241+S241+W241)/3</f>
        <v>25.4988466666667</v>
      </c>
      <c r="H241" s="18" t="n">
        <f aca="false">G241*C241</f>
        <v>5099.76933333333</v>
      </c>
      <c r="I241" s="27"/>
      <c r="K241" s="26" t="n">
        <v>1000</v>
      </c>
      <c r="M241" s="18" t="n">
        <v>21</v>
      </c>
      <c r="N241" s="18" t="n">
        <v>9</v>
      </c>
      <c r="O241" s="18" t="n">
        <v>30</v>
      </c>
      <c r="Q241" s="20" t="n">
        <v>5</v>
      </c>
      <c r="R241" s="20" t="n">
        <v>20</v>
      </c>
      <c r="S241" s="20" t="n">
        <f aca="false">(Q241+R241)</f>
        <v>25</v>
      </c>
      <c r="U241" s="21" t="n">
        <v>20</v>
      </c>
      <c r="W241" s="22" t="n">
        <f aca="false">U241*1.074827</f>
        <v>21.49654</v>
      </c>
    </row>
    <row r="242" customFormat="false" ht="15" hidden="false" customHeight="false" outlineLevel="0" collapsed="false">
      <c r="A242" s="14" t="s">
        <v>493</v>
      </c>
      <c r="B242" s="60" t="s">
        <v>494</v>
      </c>
      <c r="C242" s="16" t="n">
        <f aca="false">K242/5</f>
        <v>200</v>
      </c>
      <c r="D242" s="25" t="s">
        <v>68</v>
      </c>
      <c r="E242" s="18" t="n">
        <f aca="false">G242*0.7</f>
        <v>16.682526</v>
      </c>
      <c r="F242" s="18" t="n">
        <f aca="false">G242*0.3</f>
        <v>7.149654</v>
      </c>
      <c r="G242" s="18" t="n">
        <f aca="false">(O242+S242+W242)/3</f>
        <v>23.83218</v>
      </c>
      <c r="H242" s="18" t="n">
        <f aca="false">G242*C242</f>
        <v>4766.436</v>
      </c>
      <c r="I242" s="72"/>
      <c r="K242" s="26" t="n">
        <v>1000</v>
      </c>
      <c r="M242" s="18" t="n">
        <v>21</v>
      </c>
      <c r="N242" s="18" t="n">
        <v>9</v>
      </c>
      <c r="O242" s="18" t="n">
        <v>30</v>
      </c>
      <c r="Q242" s="20" t="n">
        <v>5</v>
      </c>
      <c r="R242" s="20" t="n">
        <v>15</v>
      </c>
      <c r="S242" s="20" t="n">
        <f aca="false">(Q242+R242)</f>
        <v>20</v>
      </c>
      <c r="U242" s="21" t="n">
        <v>20</v>
      </c>
      <c r="W242" s="22" t="n">
        <f aca="false">U242*1.074827</f>
        <v>21.49654</v>
      </c>
    </row>
    <row r="243" customFormat="false" ht="15" hidden="false" customHeight="false" outlineLevel="0" collapsed="false">
      <c r="A243" s="14" t="s">
        <v>495</v>
      </c>
      <c r="B243" s="60" t="s">
        <v>496</v>
      </c>
      <c r="C243" s="16" t="n">
        <f aca="false">K243/5</f>
        <v>200</v>
      </c>
      <c r="D243" s="25" t="s">
        <v>68</v>
      </c>
      <c r="E243" s="18" t="n">
        <f aca="false">G243*0.7</f>
        <v>32.8690168333333</v>
      </c>
      <c r="F243" s="18" t="n">
        <f aca="false">G243*0.3</f>
        <v>14.0867215</v>
      </c>
      <c r="G243" s="18" t="n">
        <f aca="false">(O243+S243+W243)/3</f>
        <v>46.9557383333333</v>
      </c>
      <c r="H243" s="18" t="n">
        <f aca="false">G243*C243</f>
        <v>9391.14766666667</v>
      </c>
      <c r="I243" s="72"/>
      <c r="K243" s="26" t="n">
        <v>1000</v>
      </c>
      <c r="M243" s="18" t="n">
        <v>47.25</v>
      </c>
      <c r="N243" s="18" t="n">
        <v>20.25</v>
      </c>
      <c r="O243" s="18" t="n">
        <v>67.5</v>
      </c>
      <c r="Q243" s="20" t="n">
        <v>5</v>
      </c>
      <c r="R243" s="20" t="n">
        <v>20</v>
      </c>
      <c r="S243" s="20" t="n">
        <f aca="false">(Q243+R243)</f>
        <v>25</v>
      </c>
      <c r="U243" s="21" t="n">
        <v>45</v>
      </c>
      <c r="W243" s="22" t="n">
        <f aca="false">U243*1.074827</f>
        <v>48.367215</v>
      </c>
    </row>
    <row r="244" customFormat="false" ht="15" hidden="false" customHeight="false" outlineLevel="0" collapsed="false">
      <c r="A244" s="73" t="s">
        <v>497</v>
      </c>
      <c r="B244" s="60" t="s">
        <v>498</v>
      </c>
      <c r="C244" s="16" t="n">
        <f aca="false">K244/5</f>
        <v>40</v>
      </c>
      <c r="D244" s="25" t="s">
        <v>21</v>
      </c>
      <c r="E244" s="18" t="n">
        <f aca="false">G244*0.7</f>
        <v>51.8222030666667</v>
      </c>
      <c r="F244" s="18" t="n">
        <f aca="false">G244*0.3</f>
        <v>22.2095156</v>
      </c>
      <c r="G244" s="18" t="n">
        <f aca="false">(O244+S244+W244)/3</f>
        <v>74.0317186666667</v>
      </c>
      <c r="H244" s="18" t="n">
        <f aca="false">G244*C244</f>
        <v>2961.26874666667</v>
      </c>
      <c r="I244" s="61"/>
      <c r="K244" s="26" t="n">
        <v>200</v>
      </c>
      <c r="M244" s="18" t="n">
        <v>29.4</v>
      </c>
      <c r="N244" s="18" t="n">
        <v>12.6</v>
      </c>
      <c r="O244" s="18" t="n">
        <v>42</v>
      </c>
      <c r="Q244" s="20" t="n">
        <v>50</v>
      </c>
      <c r="R244" s="20" t="n">
        <v>100</v>
      </c>
      <c r="S244" s="74" t="n">
        <f aca="false">(Q244+R244)</f>
        <v>150</v>
      </c>
      <c r="U244" s="21" t="n">
        <v>28</v>
      </c>
      <c r="W244" s="22" t="n">
        <f aca="false">U244*1.074827</f>
        <v>30.095156</v>
      </c>
    </row>
    <row r="245" customFormat="false" ht="15" hidden="false" customHeight="false" outlineLevel="0" collapsed="false">
      <c r="A245" s="73" t="s">
        <v>499</v>
      </c>
      <c r="B245" s="60" t="s">
        <v>500</v>
      </c>
      <c r="C245" s="16" t="n">
        <f aca="false">K245/5</f>
        <v>100</v>
      </c>
      <c r="D245" s="25" t="s">
        <v>21</v>
      </c>
      <c r="E245" s="18" t="n">
        <f aca="false">G245*0.7</f>
        <v>116.014680938333</v>
      </c>
      <c r="F245" s="18" t="n">
        <f aca="false">G245*0.3</f>
        <v>49.720577545</v>
      </c>
      <c r="G245" s="18" t="n">
        <f aca="false">(O245+S245+W245)/3</f>
        <v>165.735258483333</v>
      </c>
      <c r="H245" s="18" t="n">
        <f aca="false">G245*C245</f>
        <v>16573.5258483333</v>
      </c>
      <c r="I245" s="18"/>
      <c r="K245" s="26" t="n">
        <v>500</v>
      </c>
      <c r="M245" s="18" t="n">
        <v>154</v>
      </c>
      <c r="N245" s="18" t="n">
        <v>66</v>
      </c>
      <c r="O245" s="18" t="n">
        <v>220</v>
      </c>
      <c r="Q245" s="20" t="n">
        <v>50</v>
      </c>
      <c r="R245" s="20" t="n">
        <v>100</v>
      </c>
      <c r="S245" s="74" t="n">
        <f aca="false">(Q245+R245)</f>
        <v>150</v>
      </c>
      <c r="U245" s="21" t="n">
        <v>118.35</v>
      </c>
      <c r="W245" s="22" t="n">
        <f aca="false">U245*1.074827</f>
        <v>127.20577545</v>
      </c>
    </row>
    <row r="246" customFormat="false" ht="15" hidden="false" customHeight="false" outlineLevel="0" collapsed="false">
      <c r="A246" s="73" t="s">
        <v>501</v>
      </c>
      <c r="B246" s="60" t="s">
        <v>502</v>
      </c>
      <c r="C246" s="16" t="n">
        <f aca="false">K246/5</f>
        <v>100</v>
      </c>
      <c r="D246" s="25" t="s">
        <v>21</v>
      </c>
      <c r="E246" s="18" t="n">
        <f aca="false">G246*0.7</f>
        <v>138.068601841333</v>
      </c>
      <c r="F246" s="18" t="n">
        <f aca="false">G246*0.3</f>
        <v>59.172257932</v>
      </c>
      <c r="G246" s="18" t="n">
        <f aca="false">(O246+S246+W246)/3</f>
        <v>197.240859773333</v>
      </c>
      <c r="H246" s="18" t="n">
        <f aca="false">G246*C246</f>
        <v>19724.0859773333</v>
      </c>
      <c r="I246" s="18"/>
      <c r="K246" s="26" t="n">
        <v>500</v>
      </c>
      <c r="M246" s="18" t="n">
        <v>203</v>
      </c>
      <c r="N246" s="18" t="n">
        <v>87</v>
      </c>
      <c r="O246" s="18" t="n">
        <v>290</v>
      </c>
      <c r="Q246" s="20" t="n">
        <v>50</v>
      </c>
      <c r="R246" s="20" t="n">
        <v>100</v>
      </c>
      <c r="S246" s="74" t="n">
        <f aca="false">(Q246+R246)</f>
        <v>150</v>
      </c>
      <c r="U246" s="21" t="n">
        <v>141.16</v>
      </c>
      <c r="W246" s="22" t="n">
        <f aca="false">U246*1.074827</f>
        <v>151.72257932</v>
      </c>
    </row>
    <row r="247" customFormat="false" ht="15" hidden="false" customHeight="false" outlineLevel="0" collapsed="false">
      <c r="A247" s="73" t="s">
        <v>503</v>
      </c>
      <c r="B247" s="60" t="s">
        <v>504</v>
      </c>
      <c r="C247" s="16" t="n">
        <f aca="false">K247/5</f>
        <v>100</v>
      </c>
      <c r="D247" s="25" t="s">
        <v>21</v>
      </c>
      <c r="E247" s="18" t="n">
        <f aca="false">G247*0.7</f>
        <v>162.349932588667</v>
      </c>
      <c r="F247" s="18" t="n">
        <f aca="false">G247*0.3</f>
        <v>69.578542538</v>
      </c>
      <c r="G247" s="18" t="n">
        <f aca="false">(O247+S247+W247)/3</f>
        <v>231.928475126667</v>
      </c>
      <c r="H247" s="18" t="n">
        <f aca="false">G247*C247</f>
        <v>23192.8475126667</v>
      </c>
      <c r="I247" s="18"/>
      <c r="K247" s="26" t="n">
        <v>500</v>
      </c>
      <c r="M247" s="18" t="n">
        <v>203</v>
      </c>
      <c r="N247" s="18" t="n">
        <v>87</v>
      </c>
      <c r="O247" s="18" t="n">
        <v>290</v>
      </c>
      <c r="Q247" s="20" t="n">
        <v>50</v>
      </c>
      <c r="R247" s="20" t="n">
        <v>200</v>
      </c>
      <c r="S247" s="74" t="n">
        <f aca="false">(Q247+R247)</f>
        <v>250</v>
      </c>
      <c r="U247" s="21" t="n">
        <v>144.94</v>
      </c>
      <c r="W247" s="22" t="n">
        <f aca="false">U247*1.074827</f>
        <v>155.78542538</v>
      </c>
    </row>
    <row r="248" customFormat="false" ht="15" hidden="false" customHeight="false" outlineLevel="0" collapsed="false">
      <c r="A248" s="73" t="s">
        <v>505</v>
      </c>
      <c r="B248" s="75" t="s">
        <v>506</v>
      </c>
      <c r="C248" s="16" t="n">
        <f aca="false">K248/5</f>
        <v>60</v>
      </c>
      <c r="D248" s="25" t="s">
        <v>21</v>
      </c>
      <c r="E248" s="18" t="n">
        <f aca="false">G248*0.7</f>
        <v>212.404075634333</v>
      </c>
      <c r="F248" s="18" t="n">
        <f aca="false">G248*0.3</f>
        <v>91.030318129</v>
      </c>
      <c r="G248" s="18" t="n">
        <f aca="false">(O248+S248+W248)/3</f>
        <v>303.434393763333</v>
      </c>
      <c r="H248" s="18" t="n">
        <f aca="false">G248*C248</f>
        <v>18206.0636258</v>
      </c>
      <c r="I248" s="18"/>
      <c r="K248" s="26" t="n">
        <v>300</v>
      </c>
      <c r="M248" s="18" t="n">
        <v>301</v>
      </c>
      <c r="N248" s="18" t="n">
        <v>129</v>
      </c>
      <c r="O248" s="18" t="n">
        <v>430</v>
      </c>
      <c r="Q248" s="20" t="n">
        <v>50</v>
      </c>
      <c r="R248" s="20" t="n">
        <v>200</v>
      </c>
      <c r="S248" s="74" t="n">
        <f aca="false">(Q248+R248)</f>
        <v>250</v>
      </c>
      <c r="U248" s="21" t="n">
        <v>214.27</v>
      </c>
      <c r="W248" s="22" t="n">
        <f aca="false">U248*1.074827</f>
        <v>230.30318129</v>
      </c>
    </row>
    <row r="249" customFormat="false" ht="15" hidden="false" customHeight="false" outlineLevel="0" collapsed="false">
      <c r="A249" s="73" t="s">
        <v>507</v>
      </c>
      <c r="B249" s="75" t="s">
        <v>508</v>
      </c>
      <c r="C249" s="16" t="n">
        <f aca="false">K249/5</f>
        <v>60</v>
      </c>
      <c r="D249" s="25" t="s">
        <v>21</v>
      </c>
      <c r="E249" s="18" t="n">
        <f aca="false">G249*0.7</f>
        <v>353.834852415333</v>
      </c>
      <c r="F249" s="18" t="n">
        <f aca="false">G249*0.3</f>
        <v>151.643508178</v>
      </c>
      <c r="G249" s="18" t="n">
        <f aca="false">(O249+S249+W249)/3</f>
        <v>505.478360593333</v>
      </c>
      <c r="H249" s="18" t="n">
        <f aca="false">G249*C249</f>
        <v>30328.7016356</v>
      </c>
      <c r="I249" s="18"/>
      <c r="K249" s="26" t="n">
        <v>300</v>
      </c>
      <c r="M249" s="18" t="n">
        <v>532</v>
      </c>
      <c r="N249" s="18" t="n">
        <v>228</v>
      </c>
      <c r="O249" s="18" t="n">
        <v>760</v>
      </c>
      <c r="Q249" s="20" t="n">
        <v>80</v>
      </c>
      <c r="R249" s="20" t="n">
        <v>270</v>
      </c>
      <c r="S249" s="74" t="n">
        <f aca="false">(Q249+R249)</f>
        <v>350</v>
      </c>
      <c r="U249" s="21" t="n">
        <v>378.14</v>
      </c>
      <c r="W249" s="22" t="n">
        <f aca="false">U249*1.074827</f>
        <v>406.43508178</v>
      </c>
    </row>
    <row r="250" customFormat="false" ht="15" hidden="false" customHeight="false" outlineLevel="0" collapsed="false">
      <c r="A250" s="73" t="s">
        <v>509</v>
      </c>
      <c r="B250" s="75" t="s">
        <v>510</v>
      </c>
      <c r="C250" s="16" t="n">
        <f aca="false">K250/5</f>
        <v>60</v>
      </c>
      <c r="D250" s="25" t="s">
        <v>21</v>
      </c>
      <c r="E250" s="18" t="n">
        <f aca="false">G250*0.7</f>
        <v>333.360705059667</v>
      </c>
      <c r="F250" s="18" t="n">
        <f aca="false">G250*0.3</f>
        <v>142.868873597</v>
      </c>
      <c r="G250" s="18" t="n">
        <f aca="false">(O250+S250+W250)/3</f>
        <v>476.229578656667</v>
      </c>
      <c r="H250" s="18" t="n">
        <f aca="false">G250*C250</f>
        <v>28573.7747194</v>
      </c>
      <c r="I250" s="18"/>
      <c r="K250" s="26" t="n">
        <v>300</v>
      </c>
      <c r="M250" s="18" t="n">
        <v>448</v>
      </c>
      <c r="N250" s="18" t="n">
        <v>192</v>
      </c>
      <c r="O250" s="18" t="n">
        <v>640</v>
      </c>
      <c r="Q250" s="20" t="n">
        <v>100</v>
      </c>
      <c r="R250" s="20" t="n">
        <v>350</v>
      </c>
      <c r="S250" s="74" t="n">
        <f aca="false">(Q250+R250)</f>
        <v>450</v>
      </c>
      <c r="U250" s="21" t="n">
        <v>315.11</v>
      </c>
      <c r="W250" s="22" t="n">
        <f aca="false">U250*1.074827</f>
        <v>338.68873597</v>
      </c>
    </row>
    <row r="251" customFormat="false" ht="15" hidden="false" customHeight="false" outlineLevel="0" collapsed="false">
      <c r="A251" s="73" t="s">
        <v>511</v>
      </c>
      <c r="B251" s="75" t="s">
        <v>512</v>
      </c>
      <c r="C251" s="16" t="n">
        <f aca="false">K251/5</f>
        <v>60</v>
      </c>
      <c r="D251" s="25" t="s">
        <v>21</v>
      </c>
      <c r="E251" s="18" t="n">
        <f aca="false">G251*0.7</f>
        <v>414.501519082</v>
      </c>
      <c r="F251" s="18" t="n">
        <f aca="false">G251*0.3</f>
        <v>177.643508178</v>
      </c>
      <c r="G251" s="18" t="n">
        <f aca="false">(O251+S251+W251)/3</f>
        <v>592.14502726</v>
      </c>
      <c r="H251" s="18" t="n">
        <f aca="false">G251*C251</f>
        <v>35528.7016356</v>
      </c>
      <c r="I251" s="18"/>
      <c r="K251" s="26" t="n">
        <v>300</v>
      </c>
      <c r="M251" s="18" t="n">
        <v>539</v>
      </c>
      <c r="N251" s="18" t="n">
        <v>231</v>
      </c>
      <c r="O251" s="18" t="n">
        <v>770</v>
      </c>
      <c r="Q251" s="20" t="n">
        <v>100</v>
      </c>
      <c r="R251" s="20" t="n">
        <v>500</v>
      </c>
      <c r="S251" s="74" t="n">
        <f aca="false">(Q251+R251)</f>
        <v>600</v>
      </c>
      <c r="U251" s="21" t="n">
        <v>378.14</v>
      </c>
      <c r="W251" s="22" t="n">
        <f aca="false">U251*1.074827</f>
        <v>406.43508178</v>
      </c>
    </row>
    <row r="252" customFormat="false" ht="15" hidden="false" customHeight="false" outlineLevel="0" collapsed="false">
      <c r="A252" s="73" t="s">
        <v>513</v>
      </c>
      <c r="B252" s="75" t="s">
        <v>514</v>
      </c>
      <c r="C252" s="16" t="n">
        <f aca="false">K252/5</f>
        <v>60</v>
      </c>
      <c r="D252" s="25" t="s">
        <v>21</v>
      </c>
      <c r="E252" s="18" t="n">
        <f aca="false">G252*0.7</f>
        <v>385.973158508</v>
      </c>
      <c r="F252" s="18" t="n">
        <f aca="false">G252*0.3</f>
        <v>165.417067932</v>
      </c>
      <c r="G252" s="18" t="n">
        <f aca="false">(O252+S252+W252)/3</f>
        <v>551.39022644</v>
      </c>
      <c r="H252" s="18" t="n">
        <f aca="false">G252*C252</f>
        <v>33083.4135864</v>
      </c>
      <c r="I252" s="18"/>
      <c r="K252" s="26" t="n">
        <v>300</v>
      </c>
      <c r="M252" s="18" t="n">
        <v>616</v>
      </c>
      <c r="N252" s="18" t="n">
        <v>264</v>
      </c>
      <c r="O252" s="18" t="n">
        <v>880</v>
      </c>
      <c r="Q252" s="20" t="n">
        <v>60</v>
      </c>
      <c r="R252" s="20" t="n">
        <v>240</v>
      </c>
      <c r="S252" s="74" t="n">
        <f aca="false">(Q252+R252)</f>
        <v>300</v>
      </c>
      <c r="U252" s="21" t="n">
        <v>441.16</v>
      </c>
      <c r="W252" s="22" t="n">
        <f aca="false">U252*1.074827</f>
        <v>474.17067932</v>
      </c>
    </row>
    <row r="253" customFormat="false" ht="15" hidden="false" customHeight="false" outlineLevel="0" collapsed="false">
      <c r="A253" s="73" t="s">
        <v>515</v>
      </c>
      <c r="B253" s="75" t="s">
        <v>516</v>
      </c>
      <c r="C253" s="16" t="n">
        <f aca="false">K253/5</f>
        <v>60</v>
      </c>
      <c r="D253" s="25" t="s">
        <v>21</v>
      </c>
      <c r="E253" s="18" t="n">
        <f aca="false">G253*0.7</f>
        <v>338.248548908667</v>
      </c>
      <c r="F253" s="18" t="n">
        <f aca="false">G253*0.3</f>
        <v>144.963663818</v>
      </c>
      <c r="G253" s="18" t="n">
        <f aca="false">(O253+S253+W253)/3</f>
        <v>483.212212726667</v>
      </c>
      <c r="H253" s="18" t="n">
        <f aca="false">G253*C253</f>
        <v>28992.7327636</v>
      </c>
      <c r="I253" s="18"/>
      <c r="K253" s="26" t="n">
        <v>300</v>
      </c>
      <c r="M253" s="18" t="n">
        <v>437.5</v>
      </c>
      <c r="N253" s="18" t="n">
        <v>187.5</v>
      </c>
      <c r="O253" s="18" t="n">
        <v>625</v>
      </c>
      <c r="Q253" s="20" t="n">
        <v>90</v>
      </c>
      <c r="R253" s="20" t="n">
        <v>400</v>
      </c>
      <c r="S253" s="74" t="n">
        <f aca="false">(Q253+R253)</f>
        <v>490</v>
      </c>
      <c r="U253" s="21" t="n">
        <v>311.34</v>
      </c>
      <c r="W253" s="22" t="n">
        <f aca="false">U253*1.074827</f>
        <v>334.63663818</v>
      </c>
    </row>
    <row r="254" customFormat="false" ht="15" hidden="false" customHeight="false" outlineLevel="0" collapsed="false">
      <c r="A254" s="73" t="s">
        <v>517</v>
      </c>
      <c r="B254" s="75" t="s">
        <v>518</v>
      </c>
      <c r="C254" s="16" t="n">
        <f aca="false">K254/5</f>
        <v>100</v>
      </c>
      <c r="D254" s="25" t="s">
        <v>21</v>
      </c>
      <c r="E254" s="18" t="n">
        <f aca="false">G254*0.7</f>
        <v>463.650667818333</v>
      </c>
      <c r="F254" s="18" t="n">
        <f aca="false">G254*0.3</f>
        <v>198.707429065</v>
      </c>
      <c r="G254" s="18" t="n">
        <f aca="false">(O254+S254+W254)/3</f>
        <v>662.358096883333</v>
      </c>
      <c r="H254" s="18" t="n">
        <f aca="false">G254*C254</f>
        <v>66235.8096883333</v>
      </c>
      <c r="I254" s="18"/>
      <c r="K254" s="26" t="n">
        <v>500</v>
      </c>
      <c r="M254" s="18" t="n">
        <v>588</v>
      </c>
      <c r="N254" s="18" t="n">
        <v>252</v>
      </c>
      <c r="O254" s="18" t="n">
        <v>840</v>
      </c>
      <c r="Q254" s="20" t="n">
        <v>150</v>
      </c>
      <c r="R254" s="20" t="n">
        <v>550</v>
      </c>
      <c r="S254" s="74" t="n">
        <f aca="false">(Q254+R254)</f>
        <v>700</v>
      </c>
      <c r="U254" s="21" t="n">
        <v>415.95</v>
      </c>
      <c r="W254" s="22" t="n">
        <f aca="false">U254*1.074827</f>
        <v>447.07429065</v>
      </c>
    </row>
    <row r="255" customFormat="false" ht="15" hidden="false" customHeight="false" outlineLevel="0" collapsed="false">
      <c r="A255" s="73" t="s">
        <v>519</v>
      </c>
      <c r="B255" s="60" t="s">
        <v>520</v>
      </c>
      <c r="C255" s="16" t="n">
        <f aca="false">K255/5</f>
        <v>14</v>
      </c>
      <c r="D255" s="25" t="s">
        <v>113</v>
      </c>
      <c r="E255" s="18" t="n">
        <f aca="false">G255*0.7</f>
        <v>530.921601868</v>
      </c>
      <c r="F255" s="18" t="n">
        <f aca="false">G255*0.3</f>
        <v>227.537829372</v>
      </c>
      <c r="G255" s="18" t="n">
        <f aca="false">(O255+S255+W255)/3</f>
        <v>758.45943124</v>
      </c>
      <c r="H255" s="18" t="n">
        <f aca="false">G255*C255</f>
        <v>10618.43203736</v>
      </c>
      <c r="I255" s="18"/>
      <c r="K255" s="26" t="n">
        <v>70</v>
      </c>
      <c r="M255" s="18" t="n">
        <v>910</v>
      </c>
      <c r="N255" s="18" t="n">
        <v>390</v>
      </c>
      <c r="O255" s="18" t="n">
        <v>1300</v>
      </c>
      <c r="Q255" s="20" t="n">
        <v>100</v>
      </c>
      <c r="R255" s="20" t="n">
        <v>200</v>
      </c>
      <c r="S255" s="74" t="n">
        <f aca="false">(Q255+R255)</f>
        <v>300</v>
      </c>
      <c r="U255" s="21" t="n">
        <v>628.36</v>
      </c>
      <c r="W255" s="22" t="n">
        <f aca="false">U255*1.074827</f>
        <v>675.37829372</v>
      </c>
    </row>
    <row r="256" customFormat="false" ht="15" hidden="false" customHeight="false" outlineLevel="0" collapsed="false">
      <c r="A256" s="73" t="s">
        <v>521</v>
      </c>
      <c r="B256" s="60" t="s">
        <v>522</v>
      </c>
      <c r="C256" s="16" t="n">
        <f aca="false">K256/5</f>
        <v>14</v>
      </c>
      <c r="D256" s="25" t="s">
        <v>113</v>
      </c>
      <c r="E256" s="18" t="n">
        <f aca="false">G256*0.7</f>
        <v>570.503811511667</v>
      </c>
      <c r="F256" s="18" t="n">
        <f aca="false">G256*0.3</f>
        <v>244.501633505</v>
      </c>
      <c r="G256" s="18" t="n">
        <f aca="false">(O256+S256+W256)/3</f>
        <v>815.005445016667</v>
      </c>
      <c r="H256" s="18" t="n">
        <f aca="false">G256*C256</f>
        <v>11410.0762302333</v>
      </c>
      <c r="I256" s="18"/>
      <c r="K256" s="26" t="n">
        <v>70</v>
      </c>
      <c r="M256" s="18" t="n">
        <v>980</v>
      </c>
      <c r="N256" s="18" t="n">
        <v>420</v>
      </c>
      <c r="O256" s="18" t="n">
        <v>1400</v>
      </c>
      <c r="Q256" s="20" t="n">
        <v>100</v>
      </c>
      <c r="R256" s="20" t="n">
        <v>200</v>
      </c>
      <c r="S256" s="74" t="n">
        <f aca="false">(Q256+R256)</f>
        <v>300</v>
      </c>
      <c r="U256" s="21" t="n">
        <v>693.15</v>
      </c>
      <c r="W256" s="22" t="n">
        <f aca="false">U256*1.074827</f>
        <v>745.01633505</v>
      </c>
    </row>
    <row r="257" customFormat="false" ht="15" hidden="false" customHeight="false" outlineLevel="0" collapsed="false">
      <c r="A257" s="73" t="s">
        <v>523</v>
      </c>
      <c r="B257" s="60" t="s">
        <v>524</v>
      </c>
      <c r="C257" s="16" t="n">
        <f aca="false">K257/5</f>
        <v>14</v>
      </c>
      <c r="D257" s="25" t="s">
        <v>113</v>
      </c>
      <c r="E257" s="18" t="n">
        <f aca="false">G257*0.7</f>
        <v>355.23789</v>
      </c>
      <c r="F257" s="18" t="n">
        <f aca="false">G257*0.3</f>
        <v>152.24481</v>
      </c>
      <c r="G257" s="18" t="n">
        <f aca="false">(O257+S257+W257)/3</f>
        <v>507.4827</v>
      </c>
      <c r="H257" s="18" t="n">
        <f aca="false">G257*C257</f>
        <v>7104.7578</v>
      </c>
      <c r="I257" s="18"/>
      <c r="K257" s="26" t="n">
        <v>70</v>
      </c>
      <c r="M257" s="18" t="n">
        <v>420</v>
      </c>
      <c r="N257" s="18" t="n">
        <v>180</v>
      </c>
      <c r="O257" s="18" t="n">
        <v>600</v>
      </c>
      <c r="Q257" s="20" t="n">
        <v>200</v>
      </c>
      <c r="R257" s="20" t="n">
        <v>400</v>
      </c>
      <c r="S257" s="74" t="n">
        <f aca="false">(Q257+R257)</f>
        <v>600</v>
      </c>
      <c r="U257" s="21" t="n">
        <v>300</v>
      </c>
      <c r="W257" s="22" t="n">
        <f aca="false">U257*1.074827</f>
        <v>322.4481</v>
      </c>
    </row>
    <row r="258" customFormat="false" ht="15" hidden="false" customHeight="false" outlineLevel="0" collapsed="false">
      <c r="A258" s="14" t="s">
        <v>525</v>
      </c>
      <c r="B258" s="15" t="s">
        <v>526</v>
      </c>
      <c r="C258" s="16" t="n">
        <f aca="false">K258/5</f>
        <v>2000</v>
      </c>
      <c r="D258" s="17" t="s">
        <v>21</v>
      </c>
      <c r="E258" s="18" t="n">
        <f aca="false">G258*0.7</f>
        <v>255.777538333333</v>
      </c>
      <c r="F258" s="18" t="n">
        <f aca="false">G258*0.3</f>
        <v>109.618945</v>
      </c>
      <c r="G258" s="18" t="n">
        <f aca="false">(O258+S258+W258)/3</f>
        <v>365.396483333333</v>
      </c>
      <c r="H258" s="18" t="n">
        <f aca="false">G258*C258</f>
        <v>730792.966666667</v>
      </c>
      <c r="I258" s="18"/>
      <c r="K258" s="16" t="n">
        <v>10000</v>
      </c>
      <c r="M258" s="18" t="n">
        <v>490</v>
      </c>
      <c r="N258" s="18" t="n">
        <v>210</v>
      </c>
      <c r="O258" s="18" t="n">
        <v>700</v>
      </c>
      <c r="Q258" s="20" t="n">
        <v>8</v>
      </c>
      <c r="R258" s="20" t="n">
        <v>12</v>
      </c>
      <c r="S258" s="20" t="n">
        <f aca="false">(Q258+R258)</f>
        <v>20</v>
      </c>
      <c r="U258" s="21" t="n">
        <v>350</v>
      </c>
      <c r="W258" s="22" t="n">
        <f aca="false">U258*1.074827</f>
        <v>376.18945</v>
      </c>
    </row>
    <row r="259" customFormat="false" ht="15" hidden="false" customHeight="false" outlineLevel="0" collapsed="false">
      <c r="A259" s="14" t="s">
        <v>527</v>
      </c>
      <c r="B259" s="49" t="s">
        <v>528</v>
      </c>
      <c r="C259" s="16" t="n">
        <f aca="false">K259/5</f>
        <v>8000</v>
      </c>
      <c r="D259" s="50" t="s">
        <v>21</v>
      </c>
      <c r="E259" s="18" t="n">
        <f aca="false">G259*0.7</f>
        <v>7.15507786</v>
      </c>
      <c r="F259" s="18" t="n">
        <f aca="false">G259*0.3</f>
        <v>3.06646194</v>
      </c>
      <c r="G259" s="18" t="n">
        <f aca="false">(O259+S259+W259)/3</f>
        <v>10.2215398</v>
      </c>
      <c r="H259" s="18" t="n">
        <f aca="false">G259*C259</f>
        <v>81772.3184</v>
      </c>
      <c r="I259" s="59"/>
      <c r="K259" s="59" t="n">
        <v>40000</v>
      </c>
      <c r="M259" s="18" t="n">
        <v>2.31</v>
      </c>
      <c r="N259" s="18" t="n">
        <v>0.99</v>
      </c>
      <c r="O259" s="18" t="n">
        <v>3.3</v>
      </c>
      <c r="Q259" s="20" t="n">
        <v>8</v>
      </c>
      <c r="R259" s="20" t="n">
        <v>17</v>
      </c>
      <c r="S259" s="20" t="n">
        <f aca="false">(Q259+R259)</f>
        <v>25</v>
      </c>
      <c r="U259" s="21" t="n">
        <v>2.2</v>
      </c>
      <c r="W259" s="22" t="n">
        <f aca="false">U259*1.074827</f>
        <v>2.3646194</v>
      </c>
    </row>
    <row r="260" customFormat="false" ht="15" hidden="false" customHeight="false" outlineLevel="0" collapsed="false">
      <c r="A260" s="14" t="s">
        <v>529</v>
      </c>
      <c r="B260" s="49" t="s">
        <v>530</v>
      </c>
      <c r="C260" s="16" t="n">
        <f aca="false">K260/5</f>
        <v>4000</v>
      </c>
      <c r="D260" s="50" t="s">
        <v>21</v>
      </c>
      <c r="E260" s="18" t="n">
        <f aca="false">G260*0.7</f>
        <v>12.4152912706667</v>
      </c>
      <c r="F260" s="18" t="n">
        <f aca="false">G260*0.3</f>
        <v>5.320839116</v>
      </c>
      <c r="G260" s="18" t="n">
        <f aca="false">(O260+S260+W260)/3</f>
        <v>17.7361303866667</v>
      </c>
      <c r="H260" s="18" t="n">
        <f aca="false">G260*C260</f>
        <v>70944.5215466667</v>
      </c>
      <c r="I260" s="59"/>
      <c r="K260" s="52" t="n">
        <v>20000</v>
      </c>
      <c r="M260" s="18" t="n">
        <v>8.4</v>
      </c>
      <c r="N260" s="18" t="n">
        <v>3.6</v>
      </c>
      <c r="O260" s="18" t="n">
        <v>12</v>
      </c>
      <c r="Q260" s="20" t="n">
        <v>8</v>
      </c>
      <c r="R260" s="20" t="n">
        <v>17</v>
      </c>
      <c r="S260" s="20" t="n">
        <f aca="false">(Q260+R260)</f>
        <v>25</v>
      </c>
      <c r="U260" s="21" t="n">
        <v>15.08</v>
      </c>
      <c r="W260" s="22" t="n">
        <f aca="false">U260*1.074827</f>
        <v>16.20839116</v>
      </c>
    </row>
    <row r="261" customFormat="false" ht="15" hidden="false" customHeight="false" outlineLevel="0" collapsed="false">
      <c r="A261" s="14" t="s">
        <v>531</v>
      </c>
      <c r="B261" s="49" t="s">
        <v>532</v>
      </c>
      <c r="C261" s="16" t="n">
        <f aca="false">K261/5</f>
        <v>1400</v>
      </c>
      <c r="D261" s="50" t="s">
        <v>21</v>
      </c>
      <c r="E261" s="18" t="n">
        <f aca="false">G261*0.7</f>
        <v>13.812992242</v>
      </c>
      <c r="F261" s="18" t="n">
        <f aca="false">G261*0.3</f>
        <v>5.919853818</v>
      </c>
      <c r="G261" s="18" t="n">
        <f aca="false">(O261+S261+W261)/3</f>
        <v>19.73284606</v>
      </c>
      <c r="H261" s="18" t="n">
        <f aca="false">G261*C261</f>
        <v>27625.984484</v>
      </c>
      <c r="I261" s="59"/>
      <c r="K261" s="52" t="n">
        <v>7000</v>
      </c>
      <c r="M261" s="18" t="n">
        <v>11.907</v>
      </c>
      <c r="N261" s="18" t="n">
        <v>5.103</v>
      </c>
      <c r="O261" s="18" t="n">
        <v>17.01</v>
      </c>
      <c r="Q261" s="20" t="n">
        <v>10</v>
      </c>
      <c r="R261" s="20" t="n">
        <v>20</v>
      </c>
      <c r="S261" s="20" t="n">
        <f aca="false">(Q261+R261)</f>
        <v>30</v>
      </c>
      <c r="U261" s="21" t="n">
        <v>11.34</v>
      </c>
      <c r="W261" s="22" t="n">
        <f aca="false">U261*1.074827</f>
        <v>12.18853818</v>
      </c>
    </row>
    <row r="262" customFormat="false" ht="15" hidden="false" customHeight="false" outlineLevel="0" collapsed="false">
      <c r="A262" s="14" t="s">
        <v>533</v>
      </c>
      <c r="B262" s="49" t="s">
        <v>534</v>
      </c>
      <c r="C262" s="16" t="n">
        <f aca="false">K262/5</f>
        <v>400</v>
      </c>
      <c r="D262" s="50" t="s">
        <v>21</v>
      </c>
      <c r="E262" s="18" t="n">
        <f aca="false">G262*0.7</f>
        <v>10.9051542833333</v>
      </c>
      <c r="F262" s="18" t="n">
        <f aca="false">G262*0.3</f>
        <v>4.67363755</v>
      </c>
      <c r="G262" s="18" t="n">
        <f aca="false">(O262+S262+W262)/3</f>
        <v>15.5787918333333</v>
      </c>
      <c r="H262" s="18" t="n">
        <f aca="false">G262*C262</f>
        <v>6231.51673333333</v>
      </c>
      <c r="I262" s="59"/>
      <c r="K262" s="52" t="n">
        <v>2000</v>
      </c>
      <c r="M262" s="18" t="n">
        <v>6.825</v>
      </c>
      <c r="N262" s="18" t="n">
        <v>2.925</v>
      </c>
      <c r="O262" s="18" t="n">
        <v>9.75</v>
      </c>
      <c r="Q262" s="20" t="n">
        <v>10</v>
      </c>
      <c r="R262" s="20" t="n">
        <v>20</v>
      </c>
      <c r="S262" s="20" t="n">
        <f aca="false">(Q262+R262)</f>
        <v>30</v>
      </c>
      <c r="U262" s="21" t="n">
        <v>6.5</v>
      </c>
      <c r="W262" s="22" t="n">
        <f aca="false">U262*1.074827</f>
        <v>6.9863755</v>
      </c>
    </row>
    <row r="263" customFormat="false" ht="15" hidden="false" customHeight="false" outlineLevel="0" collapsed="false">
      <c r="A263" s="14" t="s">
        <v>535</v>
      </c>
      <c r="B263" s="49" t="s">
        <v>536</v>
      </c>
      <c r="C263" s="16" t="n">
        <f aca="false">K263/5</f>
        <v>200</v>
      </c>
      <c r="D263" s="50" t="s">
        <v>21</v>
      </c>
      <c r="E263" s="18" t="n">
        <f aca="false">G263*0.7</f>
        <v>11.8063437333333</v>
      </c>
      <c r="F263" s="18" t="n">
        <f aca="false">G263*0.3</f>
        <v>5.0598616</v>
      </c>
      <c r="G263" s="18" t="n">
        <f aca="false">(O263+S263+W263)/3</f>
        <v>16.8662053333333</v>
      </c>
      <c r="H263" s="18" t="n">
        <f aca="false">G263*C263</f>
        <v>3373.24106666667</v>
      </c>
      <c r="I263" s="59"/>
      <c r="K263" s="52" t="n">
        <v>1000</v>
      </c>
      <c r="M263" s="18" t="n">
        <v>8.4</v>
      </c>
      <c r="N263" s="18" t="n">
        <v>3.6</v>
      </c>
      <c r="O263" s="18" t="n">
        <v>12</v>
      </c>
      <c r="Q263" s="20" t="n">
        <v>10</v>
      </c>
      <c r="R263" s="20" t="n">
        <v>20</v>
      </c>
      <c r="S263" s="20" t="n">
        <f aca="false">(Q263+R263)</f>
        <v>30</v>
      </c>
      <c r="U263" s="21" t="n">
        <v>8</v>
      </c>
      <c r="W263" s="22" t="n">
        <f aca="false">U263*1.074827</f>
        <v>8.598616</v>
      </c>
    </row>
    <row r="264" customFormat="false" ht="15" hidden="false" customHeight="false" outlineLevel="0" collapsed="false">
      <c r="A264" s="14" t="s">
        <v>537</v>
      </c>
      <c r="B264" s="49" t="s">
        <v>538</v>
      </c>
      <c r="C264" s="16" t="n">
        <f aca="false">K264/5</f>
        <v>400</v>
      </c>
      <c r="D264" s="50" t="s">
        <v>21</v>
      </c>
      <c r="E264" s="18" t="n">
        <f aca="false">G264*0.7</f>
        <v>16.0118945</v>
      </c>
      <c r="F264" s="18" t="n">
        <f aca="false">G264*0.3</f>
        <v>6.8622405</v>
      </c>
      <c r="G264" s="18" t="n">
        <f aca="false">(O264+S264+W264)/3</f>
        <v>22.874135</v>
      </c>
      <c r="H264" s="18" t="n">
        <f aca="false">G264*C264</f>
        <v>9149.654</v>
      </c>
      <c r="I264" s="59"/>
      <c r="K264" s="52" t="n">
        <v>2000</v>
      </c>
      <c r="M264" s="18" t="n">
        <v>15.75</v>
      </c>
      <c r="N264" s="18" t="n">
        <v>6.75</v>
      </c>
      <c r="O264" s="18" t="n">
        <v>22.5</v>
      </c>
      <c r="Q264" s="20" t="n">
        <v>10</v>
      </c>
      <c r="R264" s="20" t="n">
        <v>20</v>
      </c>
      <c r="S264" s="20" t="n">
        <f aca="false">(Q264+R264)</f>
        <v>30</v>
      </c>
      <c r="U264" s="21" t="n">
        <v>15</v>
      </c>
      <c r="W264" s="22" t="n">
        <f aca="false">U264*1.074827</f>
        <v>16.122405</v>
      </c>
    </row>
    <row r="265" customFormat="false" ht="15" hidden="false" customHeight="false" outlineLevel="0" collapsed="false">
      <c r="A265" s="14" t="s">
        <v>539</v>
      </c>
      <c r="B265" s="49" t="s">
        <v>540</v>
      </c>
      <c r="C265" s="16" t="n">
        <f aca="false">K265/5</f>
        <v>6000</v>
      </c>
      <c r="D265" s="50" t="s">
        <v>21</v>
      </c>
      <c r="E265" s="18" t="n">
        <f aca="false">G265*0.7</f>
        <v>16.0118945</v>
      </c>
      <c r="F265" s="18" t="n">
        <f aca="false">G265*0.3</f>
        <v>6.8622405</v>
      </c>
      <c r="G265" s="18" t="n">
        <f aca="false">(O265+S265+W265)/3</f>
        <v>22.874135</v>
      </c>
      <c r="H265" s="18" t="n">
        <f aca="false">G265*C265</f>
        <v>137244.81</v>
      </c>
      <c r="I265" s="59"/>
      <c r="K265" s="52" t="n">
        <v>30000</v>
      </c>
      <c r="M265" s="18" t="n">
        <v>15.75</v>
      </c>
      <c r="N265" s="18" t="n">
        <v>6.75</v>
      </c>
      <c r="O265" s="18" t="n">
        <v>22.5</v>
      </c>
      <c r="Q265" s="20" t="n">
        <v>10</v>
      </c>
      <c r="R265" s="20" t="n">
        <v>20</v>
      </c>
      <c r="S265" s="20" t="n">
        <f aca="false">(Q265+R265)</f>
        <v>30</v>
      </c>
      <c r="U265" s="21" t="n">
        <v>15</v>
      </c>
      <c r="W265" s="22" t="n">
        <f aca="false">U265*1.074827</f>
        <v>16.122405</v>
      </c>
    </row>
    <row r="266" customFormat="false" ht="15" hidden="false" customHeight="false" outlineLevel="0" collapsed="false">
      <c r="A266" s="14" t="s">
        <v>541</v>
      </c>
      <c r="B266" s="64" t="s">
        <v>542</v>
      </c>
      <c r="C266" s="16" t="n">
        <f aca="false">K266/5</f>
        <v>1000</v>
      </c>
      <c r="D266" s="76" t="s">
        <v>21</v>
      </c>
      <c r="E266" s="18" t="n">
        <f aca="false">G266*0.7</f>
        <v>15.0569082043333</v>
      </c>
      <c r="F266" s="18" t="n">
        <f aca="false">G266*0.3</f>
        <v>6.452960659</v>
      </c>
      <c r="G266" s="18" t="n">
        <f aca="false">(O266+S266+W266)/3</f>
        <v>21.5098688633333</v>
      </c>
      <c r="H266" s="18" t="n">
        <f aca="false">G266*C266</f>
        <v>21509.8688633333</v>
      </c>
      <c r="I266" s="65"/>
      <c r="K266" s="52" t="n">
        <v>5000</v>
      </c>
      <c r="M266" s="18" t="n">
        <v>10.5</v>
      </c>
      <c r="N266" s="18" t="n">
        <v>4.5</v>
      </c>
      <c r="O266" s="18" t="n">
        <v>15</v>
      </c>
      <c r="Q266" s="20" t="n">
        <v>10</v>
      </c>
      <c r="R266" s="20" t="n">
        <v>20</v>
      </c>
      <c r="S266" s="20" t="n">
        <f aca="false">(Q266+R266)</f>
        <v>30</v>
      </c>
      <c r="U266" s="21" t="n">
        <v>18.17</v>
      </c>
      <c r="W266" s="22" t="n">
        <f aca="false">U266*1.074827</f>
        <v>19.52960659</v>
      </c>
    </row>
    <row r="267" customFormat="false" ht="15" hidden="false" customHeight="false" outlineLevel="0" collapsed="false">
      <c r="A267" s="14" t="s">
        <v>543</v>
      </c>
      <c r="B267" s="49" t="s">
        <v>544</v>
      </c>
      <c r="C267" s="16" t="n">
        <f aca="false">K267/5</f>
        <v>1000</v>
      </c>
      <c r="D267" s="50" t="s">
        <v>21</v>
      </c>
      <c r="E267" s="18" t="n">
        <f aca="false">G267*0.7</f>
        <v>16.0899975856667</v>
      </c>
      <c r="F267" s="18" t="n">
        <f aca="false">G267*0.3</f>
        <v>6.895713251</v>
      </c>
      <c r="G267" s="18" t="n">
        <f aca="false">(O267+S267+W267)/3</f>
        <v>22.9857108366667</v>
      </c>
      <c r="H267" s="18" t="n">
        <f aca="false">G267*C267</f>
        <v>22985.7108366667</v>
      </c>
      <c r="I267" s="59"/>
      <c r="K267" s="52" t="n">
        <v>5000</v>
      </c>
      <c r="M267" s="18" t="n">
        <v>15.8865</v>
      </c>
      <c r="N267" s="18" t="n">
        <v>6.8085</v>
      </c>
      <c r="O267" s="18" t="n">
        <v>22.695</v>
      </c>
      <c r="Q267" s="20" t="n">
        <v>10</v>
      </c>
      <c r="R267" s="20" t="n">
        <v>20</v>
      </c>
      <c r="S267" s="20" t="n">
        <f aca="false">(Q267+R267)</f>
        <v>30</v>
      </c>
      <c r="U267" s="21" t="n">
        <v>15.13</v>
      </c>
      <c r="W267" s="22" t="n">
        <f aca="false">U267*1.074827</f>
        <v>16.26213251</v>
      </c>
    </row>
    <row r="268" customFormat="false" ht="15" hidden="false" customHeight="false" outlineLevel="0" collapsed="false">
      <c r="A268" s="14" t="s">
        <v>545</v>
      </c>
      <c r="B268" s="15" t="s">
        <v>546</v>
      </c>
      <c r="C268" s="16" t="n">
        <f aca="false">K268/5</f>
        <v>600</v>
      </c>
      <c r="D268" s="17" t="s">
        <v>21</v>
      </c>
      <c r="E268" s="18" t="n">
        <f aca="false">G268*0.7</f>
        <v>18.282891914</v>
      </c>
      <c r="F268" s="18" t="n">
        <f aca="false">G268*0.3</f>
        <v>7.835525106</v>
      </c>
      <c r="G268" s="18" t="n">
        <f aca="false">(O268+S268+W268)/3</f>
        <v>26.11841702</v>
      </c>
      <c r="H268" s="18" t="n">
        <f aca="false">G268*C268</f>
        <v>15671.050212</v>
      </c>
      <c r="I268" s="18"/>
      <c r="K268" s="16" t="n">
        <v>3000</v>
      </c>
      <c r="M268" s="18" t="n">
        <v>19.719</v>
      </c>
      <c r="N268" s="18" t="n">
        <v>8.451</v>
      </c>
      <c r="O268" s="18" t="n">
        <v>28.17</v>
      </c>
      <c r="Q268" s="20" t="n">
        <v>10</v>
      </c>
      <c r="R268" s="20" t="n">
        <v>20</v>
      </c>
      <c r="S268" s="20" t="n">
        <f aca="false">(Q268+R268)</f>
        <v>30</v>
      </c>
      <c r="U268" s="21" t="n">
        <v>18.78</v>
      </c>
      <c r="W268" s="22" t="n">
        <f aca="false">U268*1.074827</f>
        <v>20.18525106</v>
      </c>
    </row>
    <row r="269" customFormat="false" ht="15" hidden="false" customHeight="false" outlineLevel="0" collapsed="false">
      <c r="A269" s="14" t="s">
        <v>547</v>
      </c>
      <c r="B269" s="15" t="s">
        <v>548</v>
      </c>
      <c r="C269" s="16" t="n">
        <f aca="false">K269/5</f>
        <v>1000</v>
      </c>
      <c r="D269" s="17" t="s">
        <v>68</v>
      </c>
      <c r="E269" s="18" t="n">
        <f aca="false">G269*0.7</f>
        <v>29.529403204</v>
      </c>
      <c r="F269" s="18" t="n">
        <f aca="false">G269*0.3</f>
        <v>12.655458516</v>
      </c>
      <c r="G269" s="18" t="n">
        <f aca="false">(O269+S269+W269)/3</f>
        <v>42.18486172</v>
      </c>
      <c r="H269" s="18" t="n">
        <f aca="false">G269*C269</f>
        <v>42184.86172</v>
      </c>
      <c r="I269" s="18"/>
      <c r="K269" s="16" t="n">
        <v>5000</v>
      </c>
      <c r="M269" s="18" t="n">
        <v>39.69</v>
      </c>
      <c r="N269" s="18" t="n">
        <v>17.01</v>
      </c>
      <c r="O269" s="18" t="n">
        <v>56.7</v>
      </c>
      <c r="Q269" s="20" t="n">
        <v>10</v>
      </c>
      <c r="R269" s="20" t="n">
        <v>20</v>
      </c>
      <c r="S269" s="20" t="n">
        <f aca="false">(Q269+R269)</f>
        <v>30</v>
      </c>
      <c r="U269" s="21" t="n">
        <v>37.08</v>
      </c>
      <c r="W269" s="22" t="n">
        <f aca="false">U269*1.074827</f>
        <v>39.85458516</v>
      </c>
    </row>
    <row r="270" customFormat="false" ht="15" hidden="false" customHeight="false" outlineLevel="0" collapsed="false">
      <c r="A270" s="14" t="s">
        <v>549</v>
      </c>
      <c r="B270" s="15" t="s">
        <v>550</v>
      </c>
      <c r="C270" s="16" t="n">
        <f aca="false">K270/5</f>
        <v>200</v>
      </c>
      <c r="D270" s="17" t="s">
        <v>21</v>
      </c>
      <c r="E270" s="18" t="n">
        <f aca="false">G270*0.7</f>
        <v>29.2424949996667</v>
      </c>
      <c r="F270" s="18" t="n">
        <f aca="false">G270*0.3</f>
        <v>12.532497857</v>
      </c>
      <c r="G270" s="18" t="n">
        <f aca="false">(O270+S270+W270)/3</f>
        <v>41.7749928566667</v>
      </c>
      <c r="H270" s="18" t="n">
        <f aca="false">G270*C270</f>
        <v>8354.99857133333</v>
      </c>
      <c r="I270" s="18"/>
      <c r="K270" s="16" t="n">
        <v>1000</v>
      </c>
      <c r="M270" s="18" t="n">
        <v>21</v>
      </c>
      <c r="N270" s="18" t="n">
        <v>9</v>
      </c>
      <c r="O270" s="18" t="n">
        <v>30</v>
      </c>
      <c r="Q270" s="20" t="n">
        <v>15</v>
      </c>
      <c r="R270" s="20" t="n">
        <v>60</v>
      </c>
      <c r="S270" s="20" t="n">
        <f aca="false">(Q270+R270)</f>
        <v>75</v>
      </c>
      <c r="U270" s="21" t="n">
        <v>18.91</v>
      </c>
      <c r="W270" s="22" t="n">
        <f aca="false">U270*1.074827</f>
        <v>20.32497857</v>
      </c>
    </row>
    <row r="271" customFormat="false" ht="15" hidden="false" customHeight="false" outlineLevel="0" collapsed="false">
      <c r="A271" s="14"/>
      <c r="B271" s="15" t="s">
        <v>577</v>
      </c>
      <c r="C271" s="16"/>
      <c r="D271" s="17"/>
      <c r="E271" s="18" t="n">
        <f aca="false">G271*0.7</f>
        <v>3.6047578</v>
      </c>
      <c r="F271" s="18" t="n">
        <f aca="false">G271*0.3</f>
        <v>1.5448962</v>
      </c>
      <c r="G271" s="18" t="n">
        <f aca="false">(O271+S271+W271)/3</f>
        <v>5.149654</v>
      </c>
      <c r="H271" s="18" t="n">
        <f aca="false">G271*C271</f>
        <v>0</v>
      </c>
      <c r="I271" s="18"/>
      <c r="K271" s="77"/>
      <c r="M271" s="18" t="n">
        <v>6.3</v>
      </c>
      <c r="N271" s="18" t="n">
        <v>2.7</v>
      </c>
      <c r="O271" s="18" t="n">
        <v>9</v>
      </c>
      <c r="Q271" s="20"/>
      <c r="R271" s="20"/>
      <c r="S271" s="20"/>
      <c r="U271" s="21" t="n">
        <v>6</v>
      </c>
      <c r="W271" s="22" t="n">
        <f aca="false">U271*1.074827</f>
        <v>6.448962</v>
      </c>
    </row>
    <row r="272" customFormat="false" ht="15" hidden="false" customHeight="false" outlineLevel="0" collapsed="false">
      <c r="A272" s="14" t="s">
        <v>551</v>
      </c>
      <c r="B272" s="15" t="s">
        <v>552</v>
      </c>
      <c r="C272" s="16" t="n">
        <f aca="false">K272/5</f>
        <v>1000</v>
      </c>
      <c r="D272" s="17" t="s">
        <v>21</v>
      </c>
      <c r="E272" s="18" t="n">
        <f aca="false">G272*0.7</f>
        <v>6.46904556666667</v>
      </c>
      <c r="F272" s="18" t="n">
        <f aca="false">G272*0.3</f>
        <v>2.7724481</v>
      </c>
      <c r="G272" s="18" t="n">
        <f aca="false">(O272+S272+W272)/3</f>
        <v>9.24149366666667</v>
      </c>
      <c r="H272" s="18" t="n">
        <f aca="false">G272*C272</f>
        <v>9241.49366666667</v>
      </c>
      <c r="I272" s="18"/>
      <c r="K272" s="16" t="n">
        <v>5000</v>
      </c>
      <c r="M272" s="18" t="n">
        <v>3.15</v>
      </c>
      <c r="N272" s="18" t="n">
        <v>1.35</v>
      </c>
      <c r="O272" s="18" t="n">
        <v>4.5</v>
      </c>
      <c r="Q272" s="20" t="n">
        <v>5</v>
      </c>
      <c r="R272" s="20" t="n">
        <v>15</v>
      </c>
      <c r="S272" s="20" t="n">
        <f aca="false">(Q272+R272)</f>
        <v>20</v>
      </c>
      <c r="U272" s="21" t="n">
        <v>3</v>
      </c>
      <c r="W272" s="22" t="n">
        <f aca="false">U272*1.074827</f>
        <v>3.224481</v>
      </c>
    </row>
    <row r="273" customFormat="false" ht="15" hidden="false" customHeight="false" outlineLevel="0" collapsed="false">
      <c r="A273" s="14" t="s">
        <v>553</v>
      </c>
      <c r="B273" s="15" t="s">
        <v>554</v>
      </c>
      <c r="C273" s="16" t="n">
        <f aca="false">K273/5</f>
        <v>6000</v>
      </c>
      <c r="D273" s="17" t="s">
        <v>21</v>
      </c>
      <c r="E273" s="18" t="n">
        <f aca="false">G273*0.7</f>
        <v>14.5759993096667</v>
      </c>
      <c r="F273" s="18" t="n">
        <f aca="false">G273*0.3</f>
        <v>6.246856847</v>
      </c>
      <c r="G273" s="18" t="n">
        <f aca="false">(O273+S273+W273)/3</f>
        <v>20.8228561566667</v>
      </c>
      <c r="H273" s="18" t="n">
        <f aca="false">G273*C273</f>
        <v>124937.13694</v>
      </c>
      <c r="I273" s="18"/>
      <c r="K273" s="16" t="n">
        <v>30000</v>
      </c>
      <c r="M273" s="18" t="n">
        <v>13.2405</v>
      </c>
      <c r="N273" s="18" t="n">
        <v>5.6745</v>
      </c>
      <c r="O273" s="18" t="n">
        <v>18.915</v>
      </c>
      <c r="Q273" s="20" t="n">
        <v>10</v>
      </c>
      <c r="R273" s="20" t="n">
        <v>20</v>
      </c>
      <c r="S273" s="20" t="n">
        <f aca="false">(Q273+R273)</f>
        <v>30</v>
      </c>
      <c r="U273" s="21" t="n">
        <v>12.61</v>
      </c>
      <c r="W273" s="22" t="n">
        <f aca="false">U273*1.074827</f>
        <v>13.55356847</v>
      </c>
    </row>
    <row r="274" customFormat="false" ht="15" hidden="false" customHeight="false" outlineLevel="0" collapsed="false">
      <c r="A274" s="14" t="s">
        <v>555</v>
      </c>
      <c r="B274" s="15" t="s">
        <v>556</v>
      </c>
      <c r="C274" s="16" t="n">
        <f aca="false">K274/5</f>
        <v>6000</v>
      </c>
      <c r="D274" s="17" t="s">
        <v>21</v>
      </c>
      <c r="E274" s="18" t="n">
        <f aca="false">G274*0.7</f>
        <v>16.000465005</v>
      </c>
      <c r="F274" s="18" t="n">
        <f aca="false">G274*0.3</f>
        <v>6.857342145</v>
      </c>
      <c r="G274" s="18" t="n">
        <f aca="false">(O274+S274+W274)/3</f>
        <v>22.85780715</v>
      </c>
      <c r="H274" s="18" t="n">
        <f aca="false">G274*C274</f>
        <v>137146.8429</v>
      </c>
      <c r="I274" s="18"/>
      <c r="K274" s="16" t="n">
        <v>30000</v>
      </c>
      <c r="M274" s="18" t="n">
        <v>14.7</v>
      </c>
      <c r="N274" s="18" t="n">
        <v>6.3</v>
      </c>
      <c r="O274" s="18" t="n">
        <v>21</v>
      </c>
      <c r="Q274" s="20" t="n">
        <v>10</v>
      </c>
      <c r="R274" s="20" t="n">
        <v>20</v>
      </c>
      <c r="S274" s="20" t="n">
        <f aca="false">(Q274+R274)</f>
        <v>30</v>
      </c>
      <c r="U274" s="21" t="n">
        <v>16.35</v>
      </c>
      <c r="W274" s="22" t="n">
        <f aca="false">U274*1.074827</f>
        <v>17.57342145</v>
      </c>
    </row>
    <row r="275" customFormat="false" ht="15" hidden="false" customHeight="false" outlineLevel="0" collapsed="false">
      <c r="A275" s="14" t="s">
        <v>557</v>
      </c>
      <c r="B275" s="15" t="s">
        <v>558</v>
      </c>
      <c r="C275" s="16" t="n">
        <f aca="false">K275/5</f>
        <v>600</v>
      </c>
      <c r="D275" s="17" t="s">
        <v>21</v>
      </c>
      <c r="E275" s="18" t="n">
        <f aca="false">G275*0.7</f>
        <v>18.409058437</v>
      </c>
      <c r="F275" s="18" t="n">
        <f aca="false">G275*0.3</f>
        <v>7.889596473</v>
      </c>
      <c r="G275" s="18" t="n">
        <f aca="false">(O275+S275+W275)/3</f>
        <v>26.29865491</v>
      </c>
      <c r="H275" s="18" t="n">
        <f aca="false">G275*C275</f>
        <v>15779.192946</v>
      </c>
      <c r="I275" s="18"/>
      <c r="K275" s="16" t="n">
        <v>3000</v>
      </c>
      <c r="M275" s="18" t="n">
        <v>19.9395</v>
      </c>
      <c r="N275" s="18" t="n">
        <v>8.5455</v>
      </c>
      <c r="O275" s="18" t="n">
        <v>28.485</v>
      </c>
      <c r="Q275" s="20" t="n">
        <v>10</v>
      </c>
      <c r="R275" s="20" t="n">
        <v>20</v>
      </c>
      <c r="S275" s="20" t="n">
        <f aca="false">(Q275+R275)</f>
        <v>30</v>
      </c>
      <c r="U275" s="21" t="n">
        <v>18.99</v>
      </c>
      <c r="W275" s="22" t="n">
        <f aca="false">U275*1.074827</f>
        <v>20.41096473</v>
      </c>
    </row>
    <row r="276" customFormat="false" ht="15" hidden="false" customHeight="false" outlineLevel="0" collapsed="false">
      <c r="A276" s="14" t="s">
        <v>559</v>
      </c>
      <c r="B276" s="15" t="s">
        <v>560</v>
      </c>
      <c r="C276" s="16" t="n">
        <f aca="false">K276/5</f>
        <v>30</v>
      </c>
      <c r="D276" s="17" t="s">
        <v>44</v>
      </c>
      <c r="E276" s="18" t="n">
        <f aca="false">G276*0.7</f>
        <v>107.758722633333</v>
      </c>
      <c r="F276" s="18" t="n">
        <f aca="false">G276*0.3</f>
        <v>46.1823097</v>
      </c>
      <c r="G276" s="18" t="n">
        <f aca="false">(O276+S276+W276)/3</f>
        <v>153.941032333333</v>
      </c>
      <c r="H276" s="18" t="n">
        <f aca="false">G276*C276</f>
        <v>4618.23097</v>
      </c>
      <c r="I276" s="18"/>
      <c r="K276" s="16" t="n">
        <v>150</v>
      </c>
      <c r="M276" s="18" t="n">
        <v>280</v>
      </c>
      <c r="N276" s="18" t="n">
        <v>120</v>
      </c>
      <c r="O276" s="18" t="n">
        <v>400</v>
      </c>
      <c r="Q276" s="20" t="n">
        <v>15</v>
      </c>
      <c r="R276" s="20" t="n">
        <v>35</v>
      </c>
      <c r="S276" s="20" t="n">
        <f aca="false">(Q276+R276)</f>
        <v>50</v>
      </c>
      <c r="U276" s="21" t="n">
        <v>11</v>
      </c>
      <c r="W276" s="22" t="n">
        <f aca="false">U276*1.074827</f>
        <v>11.823097</v>
      </c>
    </row>
    <row r="277" customFormat="false" ht="15" hidden="false" customHeight="false" outlineLevel="0" collapsed="false">
      <c r="A277" s="14" t="s">
        <v>561</v>
      </c>
      <c r="B277" s="15" t="s">
        <v>562</v>
      </c>
      <c r="C277" s="16" t="n">
        <f aca="false">K277/5</f>
        <v>6000</v>
      </c>
      <c r="D277" s="17" t="s">
        <v>21</v>
      </c>
      <c r="E277" s="18" t="n">
        <f aca="false">G277*0.7</f>
        <v>20.3460208</v>
      </c>
      <c r="F277" s="18" t="n">
        <f aca="false">G277*0.3</f>
        <v>8.7197232</v>
      </c>
      <c r="G277" s="18" t="n">
        <f aca="false">(O277+S277+W277)/3</f>
        <v>29.065744</v>
      </c>
      <c r="H277" s="18" t="n">
        <f aca="false">G277*C277</f>
        <v>174394.464</v>
      </c>
      <c r="I277" s="18"/>
      <c r="K277" s="16" t="n">
        <v>30000</v>
      </c>
      <c r="M277" s="18" t="n">
        <v>35</v>
      </c>
      <c r="N277" s="18" t="n">
        <v>15</v>
      </c>
      <c r="O277" s="18" t="n">
        <v>50</v>
      </c>
      <c r="Q277" s="20" t="n">
        <v>8</v>
      </c>
      <c r="R277" s="20" t="n">
        <v>12</v>
      </c>
      <c r="S277" s="20" t="n">
        <f aca="false">(Q277+R277)</f>
        <v>20</v>
      </c>
      <c r="U277" s="21" t="n">
        <v>16</v>
      </c>
      <c r="W277" s="22" t="n">
        <f aca="false">U277*1.074827</f>
        <v>17.197232</v>
      </c>
    </row>
    <row r="278" customFormat="false" ht="15" hidden="false" customHeight="false" outlineLevel="0" collapsed="false">
      <c r="A278" s="14"/>
      <c r="B278" s="15"/>
      <c r="C278" s="77"/>
      <c r="D278" s="17"/>
      <c r="E278" s="18"/>
      <c r="F278" s="18"/>
      <c r="G278" s="77"/>
      <c r="H278" s="77"/>
      <c r="I278" s="18"/>
      <c r="M278" s="18"/>
      <c r="N278" s="18"/>
      <c r="O278" s="18"/>
    </row>
    <row r="279" customFormat="false" ht="15.75" hidden="false" customHeight="false" outlineLevel="0" collapsed="false">
      <c r="A279" s="78"/>
      <c r="B279" s="79"/>
      <c r="C279" s="80"/>
      <c r="D279" s="81"/>
      <c r="E279" s="81"/>
      <c r="F279" s="81"/>
      <c r="G279" s="81"/>
      <c r="H279" s="82"/>
      <c r="I279" s="83" t="n">
        <f aca="false">SUM(H9:H277)</f>
        <v>6245786.11944041</v>
      </c>
      <c r="M279" s="18"/>
      <c r="N279" s="18"/>
      <c r="O279" s="18"/>
    </row>
    <row r="280" customFormat="false" ht="15.75" hidden="false" customHeight="false" outlineLevel="0" collapsed="false">
      <c r="A280" s="78"/>
      <c r="B280" s="79"/>
      <c r="C280" s="80"/>
      <c r="D280" s="81"/>
      <c r="E280" s="81"/>
      <c r="F280" s="81"/>
      <c r="G280" s="81"/>
      <c r="H280" s="82" t="s">
        <v>563</v>
      </c>
      <c r="I280" s="84" t="n">
        <v>0.25</v>
      </c>
      <c r="M280" s="18"/>
      <c r="N280" s="18"/>
      <c r="O280" s="18"/>
    </row>
    <row r="281" customFormat="false" ht="15.75" hidden="false" customHeight="false" outlineLevel="0" collapsed="false">
      <c r="A281" s="78"/>
      <c r="B281" s="79" t="s">
        <v>578</v>
      </c>
      <c r="C281" s="80"/>
      <c r="D281" s="81"/>
      <c r="E281" s="81"/>
      <c r="F281" s="81"/>
      <c r="G281" s="81"/>
      <c r="H281" s="82"/>
      <c r="I281" s="83" t="n">
        <f aca="false">(I279*I280)+I279</f>
        <v>7807232.64930052</v>
      </c>
      <c r="M281" s="18"/>
      <c r="N281" s="18"/>
      <c r="O281" s="18"/>
    </row>
    <row r="282" customFormat="false" ht="15.75" hidden="false" customHeight="false" outlineLevel="0" collapsed="false">
      <c r="A282" s="78"/>
      <c r="B282" s="79" t="s">
        <v>579</v>
      </c>
      <c r="C282" s="80"/>
      <c r="D282" s="81"/>
      <c r="E282" s="81"/>
      <c r="F282" s="81"/>
      <c r="G282" s="81"/>
      <c r="H282" s="82"/>
      <c r="I282" s="83" t="n">
        <f aca="false">I281/5</f>
        <v>1561446.5298601</v>
      </c>
      <c r="M282" s="18"/>
      <c r="N282" s="18"/>
      <c r="O282" s="18"/>
    </row>
    <row r="283" customFormat="false" ht="16.5" hidden="false" customHeight="true" outlineLevel="0" collapsed="false">
      <c r="A283" s="85" t="s">
        <v>566</v>
      </c>
      <c r="B283" s="85"/>
      <c r="C283" s="85"/>
      <c r="D283" s="85"/>
      <c r="E283" s="85"/>
      <c r="F283" s="85"/>
      <c r="G283" s="85"/>
      <c r="H283" s="85"/>
      <c r="I283" s="85"/>
      <c r="M283" s="18"/>
      <c r="N283" s="18"/>
      <c r="O283" s="18"/>
    </row>
    <row r="284" customFormat="false" ht="1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3:I287"/>
  </mergeCells>
  <printOptions headings="false" gridLines="false" gridLinesSet="true" horizontalCentered="fals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true" showRowColHeaders="true" showZeros="true" rightToLeft="false" tabSelected="false" showOutlineSymbols="true" defaultGridColor="true" view="normal" topLeftCell="A253" colorId="64" zoomScale="70" zoomScaleNormal="70" zoomScalePageLayoutView="100" workbookViewId="0">
      <selection pane="topLeft" activeCell="A283" activeCellId="0" sqref="A283:I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1" min="11" style="0" width="1.41"/>
    <col collapsed="false" customWidth="false" hidden="true" outlineLevel="0" max="16" min="13" style="0" width="8.96"/>
    <col collapsed="false" customWidth="true" hidden="true" outlineLevel="0" max="17" min="17" style="0" width="10.56"/>
    <col collapsed="false" customWidth="true" hidden="true" outlineLevel="0" max="18" min="18" style="0" width="10.41"/>
    <col collapsed="false" customWidth="true" hidden="true" outlineLevel="0" max="19" min="19" style="0" width="10.28"/>
    <col collapsed="false" customWidth="false" hidden="true" outlineLevel="0" max="22" min="20" style="0" width="8.96"/>
    <col collapsed="false" customWidth="true" hidden="true" outlineLevel="0" max="23" min="23" style="0" width="15.28"/>
    <col collapsed="false" customWidth="false" hidden="true" outlineLevel="0" max="24" min="24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80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581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M6" s="0" t="s">
        <v>5</v>
      </c>
      <c r="Q6" s="0" t="s">
        <v>6</v>
      </c>
      <c r="U6" s="0" t="s">
        <v>7</v>
      </c>
      <c r="W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M8" s="8" t="s">
        <v>14</v>
      </c>
      <c r="N8" s="8" t="s">
        <v>15</v>
      </c>
      <c r="O8" s="8" t="s">
        <v>16</v>
      </c>
      <c r="Q8" s="8" t="s">
        <v>14</v>
      </c>
      <c r="R8" s="8" t="s">
        <v>15</v>
      </c>
      <c r="S8" s="8" t="s">
        <v>16</v>
      </c>
      <c r="U8" s="8" t="s">
        <v>16</v>
      </c>
      <c r="V8" s="8"/>
      <c r="W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f aca="false">K9/5</f>
        <v>100</v>
      </c>
      <c r="D9" s="17" t="s">
        <v>21</v>
      </c>
      <c r="E9" s="18" t="n">
        <f aca="false">G9*0.7</f>
        <v>13.2734068833333</v>
      </c>
      <c r="F9" s="18" t="n">
        <f aca="false">G9*0.3</f>
        <v>5.68860295</v>
      </c>
      <c r="G9" s="18" t="n">
        <f aca="false">(O9+S9+W9)/3</f>
        <v>18.9620098333333</v>
      </c>
      <c r="H9" s="18" t="n">
        <f aca="false">G9*C9</f>
        <v>1896.20098333333</v>
      </c>
      <c r="I9" s="18"/>
      <c r="K9" s="16" t="n">
        <v>500</v>
      </c>
      <c r="M9" s="95" t="n">
        <v>8.925</v>
      </c>
      <c r="N9" s="18" t="n">
        <v>3.825</v>
      </c>
      <c r="O9" s="18" t="n">
        <v>12.75</v>
      </c>
      <c r="Q9" s="20" t="n">
        <v>15</v>
      </c>
      <c r="R9" s="20" t="n">
        <v>20</v>
      </c>
      <c r="S9" s="20" t="n">
        <f aca="false">(Q9+R9)</f>
        <v>35</v>
      </c>
      <c r="U9" s="21" t="n">
        <v>8.5</v>
      </c>
      <c r="W9" s="22" t="n">
        <f aca="false">U9*1.074827</f>
        <v>9.136029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f aca="false">K10/5</f>
        <v>100</v>
      </c>
      <c r="D10" s="17" t="s">
        <v>21</v>
      </c>
      <c r="E10" s="18" t="n">
        <f aca="false">G10*0.7</f>
        <v>13.8141205533333</v>
      </c>
      <c r="F10" s="18" t="n">
        <f aca="false">G10*0.3</f>
        <v>5.92033738</v>
      </c>
      <c r="G10" s="18" t="n">
        <f aca="false">(O10+S10+W10)/3</f>
        <v>19.7344579333333</v>
      </c>
      <c r="H10" s="18" t="n">
        <f aca="false">G10*C10</f>
        <v>1973.44579333333</v>
      </c>
      <c r="I10" s="18"/>
      <c r="K10" s="16" t="n">
        <v>500</v>
      </c>
      <c r="M10" s="95" t="n">
        <v>9.87</v>
      </c>
      <c r="N10" s="18" t="n">
        <v>4.23</v>
      </c>
      <c r="O10" s="18" t="n">
        <v>14.1</v>
      </c>
      <c r="Q10" s="20" t="n">
        <v>15</v>
      </c>
      <c r="R10" s="20" t="n">
        <v>20</v>
      </c>
      <c r="S10" s="20" t="n">
        <f aca="false">(Q10+R10)</f>
        <v>35</v>
      </c>
      <c r="U10" s="21" t="n">
        <v>9.4</v>
      </c>
      <c r="W10" s="22" t="n">
        <f aca="false">U10*1.074827</f>
        <v>10.1033738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f aca="false">K11/5</f>
        <v>100</v>
      </c>
      <c r="D11" s="17" t="s">
        <v>21</v>
      </c>
      <c r="E11" s="18" t="n">
        <f aca="false">G11*0.7</f>
        <v>13.5738033666667</v>
      </c>
      <c r="F11" s="18" t="n">
        <f aca="false">G11*0.3</f>
        <v>5.8173443</v>
      </c>
      <c r="G11" s="18" t="n">
        <f aca="false">(O11+S11+W11)/3</f>
        <v>19.3911476666667</v>
      </c>
      <c r="H11" s="18" t="n">
        <f aca="false">G11*C11</f>
        <v>1939.11476666667</v>
      </c>
      <c r="I11" s="18"/>
      <c r="K11" s="16" t="n">
        <v>500</v>
      </c>
      <c r="M11" s="95" t="n">
        <v>9.45</v>
      </c>
      <c r="N11" s="18" t="n">
        <v>4.05</v>
      </c>
      <c r="O11" s="18" t="n">
        <v>13.5</v>
      </c>
      <c r="Q11" s="20" t="n">
        <v>15</v>
      </c>
      <c r="R11" s="20" t="n">
        <v>20</v>
      </c>
      <c r="S11" s="20" t="n">
        <f aca="false">(Q11+R11)</f>
        <v>35</v>
      </c>
      <c r="U11" s="21" t="n">
        <v>9</v>
      </c>
      <c r="W11" s="22" t="n">
        <f aca="false">U11*1.074827</f>
        <v>9.673443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f aca="false">K12/5</f>
        <v>100</v>
      </c>
      <c r="D12" s="17" t="s">
        <v>21</v>
      </c>
      <c r="E12" s="18" t="n">
        <f aca="false">G12*0.7</f>
        <v>13.5738033666667</v>
      </c>
      <c r="F12" s="18" t="n">
        <f aca="false">G12*0.3</f>
        <v>5.8173443</v>
      </c>
      <c r="G12" s="18" t="n">
        <f aca="false">(O12+S12+W12)/3</f>
        <v>19.3911476666667</v>
      </c>
      <c r="H12" s="18" t="n">
        <f aca="false">G12*C12</f>
        <v>1939.11476666667</v>
      </c>
      <c r="I12" s="18"/>
      <c r="K12" s="16" t="n">
        <v>500</v>
      </c>
      <c r="M12" s="95" t="n">
        <v>9.45</v>
      </c>
      <c r="N12" s="18" t="n">
        <v>4.05</v>
      </c>
      <c r="O12" s="18" t="n">
        <v>13.5</v>
      </c>
      <c r="Q12" s="20" t="n">
        <v>15</v>
      </c>
      <c r="R12" s="20" t="n">
        <v>20</v>
      </c>
      <c r="S12" s="20" t="n">
        <f aca="false">(Q12+R12)</f>
        <v>35</v>
      </c>
      <c r="U12" s="21" t="n">
        <v>9</v>
      </c>
      <c r="W12" s="22" t="n">
        <f aca="false">U12*1.074827</f>
        <v>9.673443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f aca="false">K13/5</f>
        <v>200</v>
      </c>
      <c r="D13" s="17" t="s">
        <v>21</v>
      </c>
      <c r="E13" s="18" t="n">
        <f aca="false">G13*0.7</f>
        <v>13.5738033666667</v>
      </c>
      <c r="F13" s="18" t="n">
        <f aca="false">G13*0.3</f>
        <v>5.8173443</v>
      </c>
      <c r="G13" s="18" t="n">
        <f aca="false">(O13+S13+W13)/3</f>
        <v>19.3911476666667</v>
      </c>
      <c r="H13" s="18" t="n">
        <f aca="false">G13*C13</f>
        <v>3878.22953333333</v>
      </c>
      <c r="I13" s="18"/>
      <c r="K13" s="16" t="n">
        <v>1000</v>
      </c>
      <c r="M13" s="95" t="n">
        <v>9.45</v>
      </c>
      <c r="N13" s="18" t="n">
        <v>4.05</v>
      </c>
      <c r="O13" s="18" t="n">
        <v>13.5</v>
      </c>
      <c r="Q13" s="20" t="n">
        <v>15</v>
      </c>
      <c r="R13" s="20" t="n">
        <v>20</v>
      </c>
      <c r="S13" s="20" t="n">
        <f aca="false">(Q13+R13)</f>
        <v>35</v>
      </c>
      <c r="U13" s="21" t="n">
        <v>9</v>
      </c>
      <c r="W13" s="22" t="n">
        <f aca="false">U13*1.074827</f>
        <v>9.673443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f aca="false">K14/5</f>
        <v>200</v>
      </c>
      <c r="D14" s="17" t="s">
        <v>21</v>
      </c>
      <c r="E14" s="18" t="n">
        <f aca="false">G14*0.7</f>
        <v>13.5738033666667</v>
      </c>
      <c r="F14" s="18" t="n">
        <f aca="false">G14*0.3</f>
        <v>5.8173443</v>
      </c>
      <c r="G14" s="18" t="n">
        <f aca="false">(O14+S14+W14)/3</f>
        <v>19.3911476666667</v>
      </c>
      <c r="H14" s="18" t="n">
        <f aca="false">G14*C14</f>
        <v>3878.22953333333</v>
      </c>
      <c r="I14" s="18"/>
      <c r="K14" s="16" t="n">
        <v>1000</v>
      </c>
      <c r="M14" s="95" t="n">
        <v>9.45</v>
      </c>
      <c r="N14" s="18" t="n">
        <v>4.05</v>
      </c>
      <c r="O14" s="18" t="n">
        <v>13.5</v>
      </c>
      <c r="Q14" s="20" t="n">
        <v>15</v>
      </c>
      <c r="R14" s="20" t="n">
        <v>20</v>
      </c>
      <c r="S14" s="20" t="n">
        <f aca="false">(Q14+R14)</f>
        <v>35</v>
      </c>
      <c r="U14" s="21" t="n">
        <v>9</v>
      </c>
      <c r="W14" s="22" t="n">
        <f aca="false">U14*1.074827</f>
        <v>9.673443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f aca="false">K15/5</f>
        <v>200</v>
      </c>
      <c r="D15" s="17" t="s">
        <v>21</v>
      </c>
      <c r="E15" s="18" t="n">
        <f aca="false">G15*0.7</f>
        <v>13.5738033666667</v>
      </c>
      <c r="F15" s="18" t="n">
        <f aca="false">G15*0.3</f>
        <v>5.8173443</v>
      </c>
      <c r="G15" s="18" t="n">
        <f aca="false">(O15+S15+W15)/3</f>
        <v>19.3911476666667</v>
      </c>
      <c r="H15" s="18" t="n">
        <f aca="false">G15*C15</f>
        <v>3878.22953333333</v>
      </c>
      <c r="I15" s="18"/>
      <c r="K15" s="16" t="n">
        <v>1000</v>
      </c>
      <c r="M15" s="95" t="n">
        <v>9.45</v>
      </c>
      <c r="N15" s="18" t="n">
        <v>4.05</v>
      </c>
      <c r="O15" s="18" t="n">
        <v>13.5</v>
      </c>
      <c r="Q15" s="20" t="n">
        <v>15</v>
      </c>
      <c r="R15" s="20" t="n">
        <v>20</v>
      </c>
      <c r="S15" s="20" t="n">
        <f aca="false">(Q15+R15)</f>
        <v>35</v>
      </c>
      <c r="U15" s="21" t="n">
        <v>9</v>
      </c>
      <c r="W15" s="22" t="n">
        <f aca="false">U15*1.074827</f>
        <v>9.673443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300</v>
      </c>
      <c r="D16" s="17" t="s">
        <v>21</v>
      </c>
      <c r="E16" s="18" t="n">
        <f aca="false">G16*0.7</f>
        <v>13.5738033666667</v>
      </c>
      <c r="F16" s="18" t="n">
        <f aca="false">G16*0.3</f>
        <v>5.8173443</v>
      </c>
      <c r="G16" s="18" t="n">
        <f aca="false">(O16+S16+W16)/3</f>
        <v>19.3911476666667</v>
      </c>
      <c r="H16" s="18" t="n">
        <f aca="false">G16*C16</f>
        <v>5817.3443</v>
      </c>
      <c r="I16" s="18"/>
      <c r="K16" s="16" t="n">
        <v>2000</v>
      </c>
      <c r="M16" s="95" t="n">
        <v>9.45</v>
      </c>
      <c r="N16" s="18" t="n">
        <v>4.05</v>
      </c>
      <c r="O16" s="18" t="n">
        <v>13.5</v>
      </c>
      <c r="Q16" s="20" t="n">
        <v>15</v>
      </c>
      <c r="R16" s="20" t="n">
        <v>20</v>
      </c>
      <c r="S16" s="20" t="n">
        <f aca="false">(Q16+R16)</f>
        <v>35</v>
      </c>
      <c r="U16" s="21" t="n">
        <v>9</v>
      </c>
      <c r="W16" s="22" t="n">
        <f aca="false">U16*1.074827</f>
        <v>9.673443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f aca="false">K17/5</f>
        <v>200</v>
      </c>
      <c r="D17" s="17" t="s">
        <v>21</v>
      </c>
      <c r="E17" s="18" t="n">
        <f aca="false">G17*0.7</f>
        <v>13.5738033666667</v>
      </c>
      <c r="F17" s="18" t="n">
        <f aca="false">G17*0.3</f>
        <v>5.8173443</v>
      </c>
      <c r="G17" s="18" t="n">
        <f aca="false">(O17+S17+W17)/3</f>
        <v>19.3911476666667</v>
      </c>
      <c r="H17" s="18" t="n">
        <f aca="false">G17*C17</f>
        <v>3878.22953333333</v>
      </c>
      <c r="I17" s="18"/>
      <c r="K17" s="16" t="n">
        <v>1000</v>
      </c>
      <c r="M17" s="95" t="n">
        <v>9.45</v>
      </c>
      <c r="N17" s="18" t="n">
        <v>4.05</v>
      </c>
      <c r="O17" s="18" t="n">
        <v>13.5</v>
      </c>
      <c r="Q17" s="20" t="n">
        <v>15</v>
      </c>
      <c r="R17" s="20" t="n">
        <v>20</v>
      </c>
      <c r="S17" s="20" t="n">
        <f aca="false">(Q17+R17)</f>
        <v>35</v>
      </c>
      <c r="U17" s="21" t="n">
        <v>9</v>
      </c>
      <c r="W17" s="22" t="n">
        <f aca="false">U17*1.074827</f>
        <v>9.673443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f aca="false">K18/5</f>
        <v>160</v>
      </c>
      <c r="D18" s="17" t="s">
        <v>21</v>
      </c>
      <c r="E18" s="18" t="n">
        <f aca="false">G18*0.7</f>
        <v>14.7404700333333</v>
      </c>
      <c r="F18" s="18" t="n">
        <f aca="false">G18*0.3</f>
        <v>6.3173443</v>
      </c>
      <c r="G18" s="18" t="n">
        <f aca="false">(O18+S18+W18)/3</f>
        <v>21.0578143333333</v>
      </c>
      <c r="H18" s="18" t="n">
        <f aca="false">G18*C18</f>
        <v>3369.25029333333</v>
      </c>
      <c r="I18" s="18"/>
      <c r="K18" s="16" t="n">
        <v>800</v>
      </c>
      <c r="M18" s="95" t="n">
        <v>9.45</v>
      </c>
      <c r="N18" s="18" t="n">
        <v>4.05</v>
      </c>
      <c r="O18" s="18" t="n">
        <v>13.5</v>
      </c>
      <c r="Q18" s="20" t="n">
        <v>15</v>
      </c>
      <c r="R18" s="20" t="n">
        <v>25</v>
      </c>
      <c r="S18" s="20" t="n">
        <f aca="false">(Q18+R18)</f>
        <v>40</v>
      </c>
      <c r="U18" s="21" t="n">
        <v>9</v>
      </c>
      <c r="W18" s="22" t="n">
        <f aca="false">U18*1.074827</f>
        <v>9.673443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f aca="false">K19/5</f>
        <v>160</v>
      </c>
      <c r="D19" s="17" t="s">
        <v>21</v>
      </c>
      <c r="E19" s="18" t="n">
        <f aca="false">G19*0.7</f>
        <v>32.023789</v>
      </c>
      <c r="F19" s="18" t="n">
        <f aca="false">G19*0.3</f>
        <v>13.724481</v>
      </c>
      <c r="G19" s="18" t="n">
        <f aca="false">(O19+S19+W19)/3</f>
        <v>45.74827</v>
      </c>
      <c r="H19" s="18" t="n">
        <f aca="false">G19*C19</f>
        <v>7319.7232</v>
      </c>
      <c r="I19" s="18"/>
      <c r="K19" s="16" t="n">
        <v>800</v>
      </c>
      <c r="M19" s="95" t="n">
        <v>31.5</v>
      </c>
      <c r="N19" s="18" t="n">
        <v>13.5</v>
      </c>
      <c r="O19" s="18" t="n">
        <v>45</v>
      </c>
      <c r="Q19" s="20" t="n">
        <v>15</v>
      </c>
      <c r="R19" s="20" t="n">
        <v>45</v>
      </c>
      <c r="S19" s="20" t="n">
        <f aca="false">(Q19+R19)</f>
        <v>60</v>
      </c>
      <c r="U19" s="21" t="n">
        <v>30</v>
      </c>
      <c r="W19" s="22" t="n">
        <f aca="false">U19*1.074827</f>
        <v>32.24481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f aca="false">K20/5</f>
        <v>20</v>
      </c>
      <c r="D20" s="17" t="s">
        <v>44</v>
      </c>
      <c r="E20" s="18" t="n">
        <f aca="false">G20*0.7</f>
        <v>81.0792966666667</v>
      </c>
      <c r="F20" s="18" t="n">
        <f aca="false">G20*0.3</f>
        <v>34.74827</v>
      </c>
      <c r="G20" s="18" t="n">
        <f aca="false">(O20+S20+W20)/3</f>
        <v>115.827566666667</v>
      </c>
      <c r="H20" s="18" t="n">
        <f aca="false">G20*C20</f>
        <v>2316.55133333333</v>
      </c>
      <c r="I20" s="18"/>
      <c r="K20" s="16" t="n">
        <v>100</v>
      </c>
      <c r="M20" s="95" t="n">
        <v>105</v>
      </c>
      <c r="N20" s="18" t="n">
        <v>45</v>
      </c>
      <c r="O20" s="18" t="n">
        <v>150</v>
      </c>
      <c r="Q20" s="20" t="n">
        <v>10</v>
      </c>
      <c r="R20" s="20" t="n">
        <v>80</v>
      </c>
      <c r="S20" s="20" t="n">
        <f aca="false">(Q20+R20)</f>
        <v>90</v>
      </c>
      <c r="U20" s="21" t="n">
        <v>100</v>
      </c>
      <c r="W20" s="22" t="n">
        <f aca="false">U20*1.074827</f>
        <v>107.4827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f aca="false">K21/5</f>
        <v>10</v>
      </c>
      <c r="D21" s="17" t="s">
        <v>47</v>
      </c>
      <c r="E21" s="18" t="n">
        <f aca="false">G21*0.7</f>
        <v>119.809400666667</v>
      </c>
      <c r="F21" s="18" t="n">
        <f aca="false">G21*0.3</f>
        <v>51.346886</v>
      </c>
      <c r="G21" s="18" t="n">
        <f aca="false">(O21+S21+W21)/3</f>
        <v>171.156286666667</v>
      </c>
      <c r="H21" s="18" t="n">
        <f aca="false">G21*C21</f>
        <v>1711.56286666667</v>
      </c>
      <c r="I21" s="18"/>
      <c r="K21" s="16" t="n">
        <v>50</v>
      </c>
      <c r="M21" s="95" t="n">
        <v>189</v>
      </c>
      <c r="N21" s="18" t="n">
        <v>81</v>
      </c>
      <c r="O21" s="18" t="n">
        <v>270</v>
      </c>
      <c r="Q21" s="20" t="n">
        <v>15</v>
      </c>
      <c r="R21" s="20" t="n">
        <v>35</v>
      </c>
      <c r="S21" s="20" t="n">
        <f aca="false">(Q21+R21)</f>
        <v>50</v>
      </c>
      <c r="U21" s="21" t="n">
        <v>180</v>
      </c>
      <c r="W21" s="22" t="n">
        <f aca="false">U21*1.074827</f>
        <v>193.46886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f aca="false">K22/5</f>
        <v>200</v>
      </c>
      <c r="D22" s="17" t="s">
        <v>47</v>
      </c>
      <c r="E22" s="18" t="n">
        <f aca="false">G22*0.7</f>
        <v>35.2023501666667</v>
      </c>
      <c r="F22" s="18" t="n">
        <f aca="false">G22*0.3</f>
        <v>15.0867215</v>
      </c>
      <c r="G22" s="18" t="n">
        <f aca="false">(O22+S22+W22)/3</f>
        <v>50.2890716666667</v>
      </c>
      <c r="H22" s="18" t="n">
        <f aca="false">G22*C22</f>
        <v>10057.8143333333</v>
      </c>
      <c r="I22" s="23"/>
      <c r="K22" s="16" t="n">
        <v>1000</v>
      </c>
      <c r="M22" s="95" t="n">
        <v>47.25</v>
      </c>
      <c r="N22" s="18" t="n">
        <v>20.25</v>
      </c>
      <c r="O22" s="18" t="n">
        <v>67.5</v>
      </c>
      <c r="Q22" s="20" t="n">
        <v>10</v>
      </c>
      <c r="R22" s="20" t="n">
        <v>25</v>
      </c>
      <c r="S22" s="20" t="n">
        <f aca="false">(Q22+R22)</f>
        <v>35</v>
      </c>
      <c r="U22" s="21" t="n">
        <v>45</v>
      </c>
      <c r="W22" s="22" t="n">
        <f aca="false">U22*1.074827</f>
        <v>48.36721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400</v>
      </c>
      <c r="D23" s="17" t="s">
        <v>21</v>
      </c>
      <c r="E23" s="18" t="n">
        <f aca="false">G23*0.7</f>
        <v>16.4730104</v>
      </c>
      <c r="F23" s="18" t="n">
        <f aca="false">G23*0.3</f>
        <v>7.0598616</v>
      </c>
      <c r="G23" s="18" t="n">
        <f aca="false">(O23+S23+W23)/3</f>
        <v>23.532872</v>
      </c>
      <c r="H23" s="18" t="n">
        <f aca="false">G23*C23</f>
        <v>9413.1488</v>
      </c>
      <c r="I23" s="18"/>
      <c r="K23" s="16" t="n">
        <v>3000</v>
      </c>
      <c r="M23" s="95" t="n">
        <v>8.4</v>
      </c>
      <c r="N23" s="18" t="n">
        <v>3.6</v>
      </c>
      <c r="O23" s="18" t="n">
        <v>12</v>
      </c>
      <c r="Q23" s="20" t="n">
        <v>15</v>
      </c>
      <c r="R23" s="20" t="n">
        <v>35</v>
      </c>
      <c r="S23" s="20" t="n">
        <f aca="false">(Q23+R23)</f>
        <v>50</v>
      </c>
      <c r="U23" s="21" t="n">
        <v>8</v>
      </c>
      <c r="W23" s="22" t="n">
        <f aca="false">U23*1.074827</f>
        <v>8.598616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f aca="false">K24/5</f>
        <v>400</v>
      </c>
      <c r="D24" s="17" t="s">
        <v>21</v>
      </c>
      <c r="E24" s="18" t="n">
        <f aca="false">G24*0.7</f>
        <v>14.6706315</v>
      </c>
      <c r="F24" s="18" t="n">
        <f aca="false">G24*0.3</f>
        <v>6.2874135</v>
      </c>
      <c r="G24" s="18" t="n">
        <f aca="false">(O24+S24+W24)/3</f>
        <v>20.958045</v>
      </c>
      <c r="H24" s="18" t="n">
        <f aca="false">G24*C24</f>
        <v>8383.218</v>
      </c>
      <c r="I24" s="18"/>
      <c r="K24" s="16" t="n">
        <v>2000</v>
      </c>
      <c r="M24" s="95" t="n">
        <v>5.25</v>
      </c>
      <c r="N24" s="18" t="n">
        <v>2.25</v>
      </c>
      <c r="O24" s="18" t="n">
        <v>7.5</v>
      </c>
      <c r="Q24" s="20" t="n">
        <v>15</v>
      </c>
      <c r="R24" s="20" t="n">
        <v>35</v>
      </c>
      <c r="S24" s="20" t="n">
        <f aca="false">(Q24+R24)</f>
        <v>50</v>
      </c>
      <c r="U24" s="21" t="n">
        <v>5</v>
      </c>
      <c r="W24" s="22" t="n">
        <f aca="false">U24*1.074827</f>
        <v>5.374135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400</v>
      </c>
      <c r="D25" s="17" t="s">
        <v>21</v>
      </c>
      <c r="E25" s="18" t="n">
        <f aca="false">G25*0.7</f>
        <v>15.2714244666667</v>
      </c>
      <c r="F25" s="18" t="n">
        <f aca="false">G25*0.3</f>
        <v>6.5448962</v>
      </c>
      <c r="G25" s="18" t="n">
        <f aca="false">(O25+S25+W25)/3</f>
        <v>21.8163206666667</v>
      </c>
      <c r="H25" s="18" t="n">
        <f aca="false">G25*C25</f>
        <v>8726.52826666667</v>
      </c>
      <c r="I25" s="18"/>
      <c r="K25" s="16" t="n">
        <v>3000</v>
      </c>
      <c r="M25" s="95" t="n">
        <v>6.3</v>
      </c>
      <c r="N25" s="18" t="n">
        <v>2.7</v>
      </c>
      <c r="O25" s="18" t="n">
        <v>9</v>
      </c>
      <c r="Q25" s="20" t="n">
        <v>15</v>
      </c>
      <c r="R25" s="20" t="n">
        <v>35</v>
      </c>
      <c r="S25" s="20" t="n">
        <f aca="false">(Q25+R25)</f>
        <v>50</v>
      </c>
      <c r="U25" s="21" t="n">
        <v>6</v>
      </c>
      <c r="W25" s="22" t="n">
        <f aca="false">U25*1.074827</f>
        <v>6.448962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f aca="false">K26/5</f>
        <v>200</v>
      </c>
      <c r="D26" s="17" t="s">
        <v>21</v>
      </c>
      <c r="E26" s="18" t="n">
        <f aca="false">G26*0.7</f>
        <v>14.1047578</v>
      </c>
      <c r="F26" s="18" t="n">
        <f aca="false">G26*0.3</f>
        <v>6.0448962</v>
      </c>
      <c r="G26" s="18" t="n">
        <f aca="false">(O26+S26+W26)/3</f>
        <v>20.149654</v>
      </c>
      <c r="H26" s="18" t="n">
        <f aca="false">G26*C26</f>
        <v>4029.9308</v>
      </c>
      <c r="I26" s="18"/>
      <c r="K26" s="16" t="n">
        <v>1000</v>
      </c>
      <c r="M26" s="95" t="n">
        <v>6.3</v>
      </c>
      <c r="N26" s="18" t="n">
        <v>2.7</v>
      </c>
      <c r="O26" s="18" t="n">
        <v>9</v>
      </c>
      <c r="Q26" s="20" t="n">
        <v>15</v>
      </c>
      <c r="R26" s="20" t="n">
        <v>30</v>
      </c>
      <c r="S26" s="20" t="n">
        <f aca="false">(Q26+R26)</f>
        <v>45</v>
      </c>
      <c r="U26" s="21" t="n">
        <v>6</v>
      </c>
      <c r="W26" s="22" t="n">
        <f aca="false">U26*1.074827</f>
        <v>6.448962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f aca="false">K27/5</f>
        <v>200</v>
      </c>
      <c r="D27" s="17" t="s">
        <v>21</v>
      </c>
      <c r="E27" s="18" t="n">
        <f aca="false">G27*0.7</f>
        <v>15.9071367</v>
      </c>
      <c r="F27" s="18" t="n">
        <f aca="false">G27*0.3</f>
        <v>6.8173443</v>
      </c>
      <c r="G27" s="18" t="n">
        <f aca="false">(O27+S27+W27)/3</f>
        <v>22.724481</v>
      </c>
      <c r="H27" s="18" t="n">
        <f aca="false">G27*C27</f>
        <v>4544.8962</v>
      </c>
      <c r="I27" s="18"/>
      <c r="K27" s="16" t="n">
        <v>1000</v>
      </c>
      <c r="M27" s="95" t="n">
        <v>9.45</v>
      </c>
      <c r="N27" s="18" t="n">
        <v>4.05</v>
      </c>
      <c r="O27" s="18" t="n">
        <v>13.5</v>
      </c>
      <c r="Q27" s="20" t="n">
        <v>15</v>
      </c>
      <c r="R27" s="20" t="n">
        <v>30</v>
      </c>
      <c r="S27" s="20" t="n">
        <f aca="false">(Q27+R27)</f>
        <v>45</v>
      </c>
      <c r="U27" s="21" t="n">
        <v>9</v>
      </c>
      <c r="W27" s="22" t="n">
        <f aca="false">U27*1.074827</f>
        <v>9.673443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400</v>
      </c>
      <c r="D28" s="17" t="s">
        <v>21</v>
      </c>
      <c r="E28" s="18" t="n">
        <f aca="false">G28*0.7</f>
        <v>13.5039648333333</v>
      </c>
      <c r="F28" s="18" t="n">
        <f aca="false">G28*0.3</f>
        <v>5.7874135</v>
      </c>
      <c r="G28" s="18" t="n">
        <f aca="false">(O28+S28+W28)/3</f>
        <v>19.2913783333333</v>
      </c>
      <c r="H28" s="18" t="n">
        <f aca="false">G28*C28</f>
        <v>7716.55133333333</v>
      </c>
      <c r="I28" s="18"/>
      <c r="K28" s="16" t="n">
        <v>3000</v>
      </c>
      <c r="M28" s="95" t="n">
        <v>5.25</v>
      </c>
      <c r="N28" s="18" t="n">
        <v>2.25</v>
      </c>
      <c r="O28" s="18" t="n">
        <v>7.5</v>
      </c>
      <c r="Q28" s="20" t="n">
        <v>15</v>
      </c>
      <c r="R28" s="20" t="n">
        <v>30</v>
      </c>
      <c r="S28" s="20" t="n">
        <f aca="false">(Q28+R28)</f>
        <v>45</v>
      </c>
      <c r="U28" s="21" t="n">
        <v>5</v>
      </c>
      <c r="W28" s="22" t="n">
        <f aca="false">U28*1.074827</f>
        <v>5.37413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f aca="false">K29/5</f>
        <v>100</v>
      </c>
      <c r="D29" s="17" t="s">
        <v>21</v>
      </c>
      <c r="E29" s="18" t="n">
        <f aca="false">G29*0.7</f>
        <v>11.1706315</v>
      </c>
      <c r="F29" s="18" t="n">
        <f aca="false">G29*0.3</f>
        <v>4.7874135</v>
      </c>
      <c r="G29" s="18" t="n">
        <f aca="false">(O29+S29+W29)/3</f>
        <v>15.958045</v>
      </c>
      <c r="H29" s="18" t="n">
        <f aca="false">G29*C29</f>
        <v>1595.8045</v>
      </c>
      <c r="I29" s="18"/>
      <c r="K29" s="16" t="n">
        <v>500</v>
      </c>
      <c r="M29" s="95" t="n">
        <v>5.25</v>
      </c>
      <c r="N29" s="18" t="n">
        <v>2.25</v>
      </c>
      <c r="O29" s="18" t="n">
        <v>7.5</v>
      </c>
      <c r="Q29" s="20" t="n">
        <v>15</v>
      </c>
      <c r="R29" s="20" t="n">
        <v>20</v>
      </c>
      <c r="S29" s="20" t="n">
        <f aca="false">(Q29+R29)</f>
        <v>35</v>
      </c>
      <c r="U29" s="21" t="n">
        <v>5</v>
      </c>
      <c r="W29" s="22" t="n">
        <f aca="false">U29*1.074827</f>
        <v>5.3741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16" t="n">
        <f aca="false">K30/5</f>
        <v>200</v>
      </c>
      <c r="D30" s="25" t="s">
        <v>21</v>
      </c>
      <c r="E30" s="18" t="n">
        <f aca="false">G30*0.7</f>
        <v>14.1047578</v>
      </c>
      <c r="F30" s="18" t="n">
        <f aca="false">G30*0.3</f>
        <v>6.0448962</v>
      </c>
      <c r="G30" s="18" t="n">
        <f aca="false">(O30+S30+W30)/3</f>
        <v>20.149654</v>
      </c>
      <c r="H30" s="18" t="n">
        <f aca="false">G30*C30</f>
        <v>4029.9308</v>
      </c>
      <c r="I30" s="18"/>
      <c r="K30" s="26" t="n">
        <v>1000</v>
      </c>
      <c r="M30" s="95" t="n">
        <v>6.3</v>
      </c>
      <c r="N30" s="18" t="n">
        <v>2.7</v>
      </c>
      <c r="O30" s="18" t="n">
        <v>9</v>
      </c>
      <c r="Q30" s="20" t="n">
        <v>15</v>
      </c>
      <c r="R30" s="20" t="n">
        <v>30</v>
      </c>
      <c r="S30" s="20" t="n">
        <f aca="false">(Q30+R30)</f>
        <v>45</v>
      </c>
      <c r="U30" s="21" t="n">
        <v>6</v>
      </c>
      <c r="W30" s="22" t="n">
        <f aca="false">U30*1.074827</f>
        <v>6.448962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16" t="n">
        <f aca="false">K31/5</f>
        <v>100</v>
      </c>
      <c r="D31" s="25" t="s">
        <v>68</v>
      </c>
      <c r="E31" s="18" t="n">
        <f aca="false">G31*0.7</f>
        <v>15.9071367</v>
      </c>
      <c r="F31" s="18" t="n">
        <f aca="false">G31*0.3</f>
        <v>6.8173443</v>
      </c>
      <c r="G31" s="18" t="n">
        <f aca="false">(O31+S31+W31)/3</f>
        <v>22.724481</v>
      </c>
      <c r="H31" s="18" t="n">
        <f aca="false">G31*C31</f>
        <v>2272.4481</v>
      </c>
      <c r="I31" s="18"/>
      <c r="K31" s="26" t="n">
        <v>500</v>
      </c>
      <c r="M31" s="95" t="n">
        <v>9.45</v>
      </c>
      <c r="N31" s="18" t="n">
        <v>4.05</v>
      </c>
      <c r="O31" s="18" t="n">
        <v>13.5</v>
      </c>
      <c r="Q31" s="20" t="n">
        <v>15</v>
      </c>
      <c r="R31" s="20" t="n">
        <v>30</v>
      </c>
      <c r="S31" s="20" t="n">
        <f aca="false">(Q31+R31)</f>
        <v>45</v>
      </c>
      <c r="U31" s="21" t="n">
        <v>9</v>
      </c>
      <c r="W31" s="22" t="n">
        <f aca="false">U31*1.074827</f>
        <v>9.673443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6" t="n">
        <v>60</v>
      </c>
      <c r="D32" s="17" t="s">
        <v>21</v>
      </c>
      <c r="E32" s="18" t="n">
        <f aca="false">G32*0.7</f>
        <v>94.935868293</v>
      </c>
      <c r="F32" s="18" t="n">
        <f aca="false">G32*0.3</f>
        <v>40.686800697</v>
      </c>
      <c r="G32" s="18" t="n">
        <f aca="false">(O32+S32+W32)/3</f>
        <v>135.62266899</v>
      </c>
      <c r="H32" s="18" t="n">
        <f aca="false">G32*C32</f>
        <v>8137.3601394</v>
      </c>
      <c r="I32" s="18"/>
      <c r="K32" s="18" t="n">
        <v>200</v>
      </c>
      <c r="M32" s="95" t="n">
        <v>92.5155</v>
      </c>
      <c r="N32" s="18" t="n">
        <v>39.6495</v>
      </c>
      <c r="O32" s="18" t="n">
        <v>132.165</v>
      </c>
      <c r="Q32" s="20" t="n">
        <v>50</v>
      </c>
      <c r="R32" s="20" t="n">
        <v>130</v>
      </c>
      <c r="S32" s="20" t="n">
        <f aca="false">(Q32+R32)</f>
        <v>180</v>
      </c>
      <c r="U32" s="21" t="n">
        <v>88.11</v>
      </c>
      <c r="W32" s="22" t="n">
        <f aca="false">U32*1.074827</f>
        <v>94.70300697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06.499638217</v>
      </c>
      <c r="F33" s="18" t="n">
        <f aca="false">G33*0.3</f>
        <v>45.642702093</v>
      </c>
      <c r="G33" s="18" t="n">
        <f aca="false">(O33+S33+W33)/3</f>
        <v>152.14234031</v>
      </c>
      <c r="H33" s="18" t="n">
        <f aca="false">G33*C33</f>
        <v>9128.5404186</v>
      </c>
      <c r="I33" s="18"/>
      <c r="K33" s="16" t="n">
        <v>200</v>
      </c>
      <c r="M33" s="95" t="n">
        <v>104.5695</v>
      </c>
      <c r="N33" s="18" t="n">
        <v>44.8155</v>
      </c>
      <c r="O33" s="18" t="n">
        <v>149.385</v>
      </c>
      <c r="Q33" s="20" t="n">
        <v>50</v>
      </c>
      <c r="R33" s="20" t="n">
        <v>150</v>
      </c>
      <c r="S33" s="20" t="n">
        <f aca="false">(Q33+R33)</f>
        <v>200</v>
      </c>
      <c r="U33" s="21" t="n">
        <v>99.59</v>
      </c>
      <c r="W33" s="22" t="n">
        <f aca="false">U33*1.074827</f>
        <v>107.04202093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18.394606211</v>
      </c>
      <c r="F34" s="18" t="n">
        <f aca="false">G34*0.3</f>
        <v>50.740545519</v>
      </c>
      <c r="G34" s="18" t="n">
        <f aca="false">(O34+S34+W34)/3</f>
        <v>169.13515173</v>
      </c>
      <c r="H34" s="18" t="n">
        <f aca="false">G34*C34</f>
        <v>10148.1091038</v>
      </c>
      <c r="I34" s="18"/>
      <c r="K34" s="16" t="n">
        <v>200</v>
      </c>
      <c r="M34" s="95" t="n">
        <v>104.9685</v>
      </c>
      <c r="N34" s="18" t="n">
        <v>44.9865</v>
      </c>
      <c r="O34" s="18" t="n">
        <v>149.955</v>
      </c>
      <c r="Q34" s="20" t="n">
        <v>50</v>
      </c>
      <c r="R34" s="20" t="n">
        <v>200</v>
      </c>
      <c r="S34" s="20" t="n">
        <f aca="false">(Q34+R34)</f>
        <v>250</v>
      </c>
      <c r="U34" s="21" t="n">
        <v>99.97</v>
      </c>
      <c r="W34" s="22" t="n">
        <f aca="false">U34*1.074827</f>
        <v>107.45045519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03.454121495667</v>
      </c>
      <c r="F35" s="18" t="n">
        <f aca="false">G35*0.3</f>
        <v>44.337480641</v>
      </c>
      <c r="G35" s="18" t="n">
        <f aca="false">(O35+S35+W35)/3</f>
        <v>147.791602136667</v>
      </c>
      <c r="H35" s="18" t="n">
        <f aca="false">G35*C35</f>
        <v>8867.4961282</v>
      </c>
      <c r="I35" s="18"/>
      <c r="K35" s="16" t="n">
        <v>200</v>
      </c>
      <c r="M35" s="95" t="n">
        <v>94.5</v>
      </c>
      <c r="N35" s="18" t="n">
        <v>40.5</v>
      </c>
      <c r="O35" s="18" t="n">
        <v>135</v>
      </c>
      <c r="Q35" s="20" t="n">
        <v>50</v>
      </c>
      <c r="R35" s="20" t="n">
        <v>150</v>
      </c>
      <c r="S35" s="20" t="n">
        <f aca="false">(Q35+R35)</f>
        <v>200</v>
      </c>
      <c r="U35" s="21" t="n">
        <v>100.83</v>
      </c>
      <c r="W35" s="22" t="n">
        <f aca="false">U35*1.074827</f>
        <v>108.37480641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21.780779542333</v>
      </c>
      <c r="F36" s="18" t="n">
        <f aca="false">G36*0.3</f>
        <v>52.191762661</v>
      </c>
      <c r="G36" s="18" t="n">
        <f aca="false">(O36+S36+W36)/3</f>
        <v>173.972542203333</v>
      </c>
      <c r="H36" s="18" t="n">
        <f aca="false">G36*C36</f>
        <v>10438.3525322</v>
      </c>
      <c r="I36" s="18"/>
      <c r="K36" s="16" t="n">
        <v>200</v>
      </c>
      <c r="M36" s="95" t="n">
        <v>105</v>
      </c>
      <c r="N36" s="18" t="n">
        <v>45</v>
      </c>
      <c r="O36" s="18" t="n">
        <v>150</v>
      </c>
      <c r="Q36" s="20" t="n">
        <v>50</v>
      </c>
      <c r="R36" s="20" t="n">
        <v>200</v>
      </c>
      <c r="S36" s="20" t="n">
        <f aca="false">(Q36+R36)</f>
        <v>250</v>
      </c>
      <c r="U36" s="21" t="n">
        <v>113.43</v>
      </c>
      <c r="W36" s="22" t="n">
        <f aca="false">U36*1.074827</f>
        <v>121.91762661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100</v>
      </c>
      <c r="D37" s="17" t="s">
        <v>21</v>
      </c>
      <c r="E37" s="18" t="n">
        <f aca="false">G37*0.7</f>
        <v>251.983853333333</v>
      </c>
      <c r="F37" s="18" t="n">
        <f aca="false">G37*0.3</f>
        <v>107.99308</v>
      </c>
      <c r="G37" s="18" t="n">
        <f aca="false">(O37+S37+W37)/3</f>
        <v>359.976933333333</v>
      </c>
      <c r="H37" s="18" t="n">
        <f aca="false">G37*C37</f>
        <v>35997.6933333333</v>
      </c>
      <c r="I37" s="18"/>
      <c r="K37" s="16" t="n">
        <v>100</v>
      </c>
      <c r="M37" s="95" t="n">
        <v>420</v>
      </c>
      <c r="N37" s="18" t="n">
        <v>180</v>
      </c>
      <c r="O37" s="18" t="n">
        <v>600</v>
      </c>
      <c r="Q37" s="20" t="n">
        <v>20</v>
      </c>
      <c r="R37" s="20" t="n">
        <v>30</v>
      </c>
      <c r="S37" s="20" t="n">
        <f aca="false">(Q37+R37)</f>
        <v>50</v>
      </c>
      <c r="U37" s="21" t="n">
        <v>400</v>
      </c>
      <c r="W37" s="22" t="n">
        <f aca="false">U37*1.074827</f>
        <v>429.9308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8</v>
      </c>
      <c r="D38" s="17" t="s">
        <v>44</v>
      </c>
      <c r="E38" s="18" t="n">
        <f aca="false">G38*0.7</f>
        <v>728.649767241667</v>
      </c>
      <c r="F38" s="18" t="n">
        <f aca="false">G38*0.3</f>
        <v>312.278471675</v>
      </c>
      <c r="G38" s="18" t="n">
        <f aca="false">(O38+S38+W38)/3</f>
        <v>1040.92823891667</v>
      </c>
      <c r="H38" s="18" t="n">
        <f aca="false">G38*C38</f>
        <v>8327.42591133333</v>
      </c>
      <c r="I38" s="18"/>
      <c r="K38" s="16" t="n">
        <v>20</v>
      </c>
      <c r="M38" s="95" t="n">
        <v>661.7625</v>
      </c>
      <c r="N38" s="18" t="n">
        <v>283.6125</v>
      </c>
      <c r="O38" s="18" t="n">
        <v>945.375</v>
      </c>
      <c r="Q38" s="20" t="n">
        <v>200</v>
      </c>
      <c r="R38" s="20" t="n">
        <v>1300</v>
      </c>
      <c r="S38" s="20" t="n">
        <f aca="false">(Q38+R38)</f>
        <v>1500</v>
      </c>
      <c r="U38" s="21" t="n">
        <v>630.25</v>
      </c>
      <c r="W38" s="22" t="n">
        <f aca="false">U38*1.074827</f>
        <v>677.40971675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8</v>
      </c>
      <c r="D39" s="17" t="s">
        <v>44</v>
      </c>
      <c r="E39" s="18" t="n">
        <f aca="false">G39*0.7</f>
        <v>428.391174367333</v>
      </c>
      <c r="F39" s="18" t="n">
        <f aca="false">G39*0.3</f>
        <v>183.596217586</v>
      </c>
      <c r="G39" s="18" t="n">
        <f aca="false">(O39+S39+W39)/3</f>
        <v>611.987391953333</v>
      </c>
      <c r="H39" s="18" t="n">
        <f aca="false">G39*C39</f>
        <v>4895.89913562667</v>
      </c>
      <c r="I39" s="18"/>
      <c r="K39" s="16" t="n">
        <v>20</v>
      </c>
      <c r="M39" s="95" t="n">
        <v>463.239</v>
      </c>
      <c r="N39" s="18" t="n">
        <v>198.531</v>
      </c>
      <c r="O39" s="18" t="n">
        <v>661.77</v>
      </c>
      <c r="Q39" s="20" t="n">
        <v>100</v>
      </c>
      <c r="R39" s="20" t="n">
        <v>600</v>
      </c>
      <c r="S39" s="20" t="n">
        <f aca="false">(Q39+R39)</f>
        <v>700</v>
      </c>
      <c r="U39" s="21" t="n">
        <v>441.18</v>
      </c>
      <c r="W39" s="22" t="n">
        <f aca="false">U39*1.074827</f>
        <v>474.19217586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8</v>
      </c>
      <c r="D40" s="17" t="s">
        <v>44</v>
      </c>
      <c r="E40" s="18" t="n">
        <f aca="false">G40*0.7</f>
        <v>744.267453391</v>
      </c>
      <c r="F40" s="18" t="n">
        <f aca="false">G40*0.3</f>
        <v>318.971765739</v>
      </c>
      <c r="G40" s="18" t="n">
        <f aca="false">(O40+S40+W40)/3</f>
        <v>1063.23921913</v>
      </c>
      <c r="H40" s="18" t="n">
        <f aca="false">G40*C40</f>
        <v>8505.91375304</v>
      </c>
      <c r="I40" s="27"/>
      <c r="K40" s="16" t="n">
        <v>20</v>
      </c>
      <c r="M40" s="95" t="n">
        <v>607.4985</v>
      </c>
      <c r="N40" s="18" t="n">
        <v>260.3565</v>
      </c>
      <c r="O40" s="18" t="n">
        <v>867.855</v>
      </c>
      <c r="Q40" s="20" t="n">
        <v>200</v>
      </c>
      <c r="R40" s="20" t="n">
        <v>1500</v>
      </c>
      <c r="S40" s="20" t="n">
        <f aca="false">(Q40+R40)</f>
        <v>1700</v>
      </c>
      <c r="U40" s="21" t="n">
        <v>578.57</v>
      </c>
      <c r="W40" s="22" t="n">
        <f aca="false">U40*1.074827</f>
        <v>621.8626573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8</v>
      </c>
      <c r="D41" s="17" t="s">
        <v>44</v>
      </c>
      <c r="E41" s="18" t="n">
        <f aca="false">G41*0.7</f>
        <v>640.283611956333</v>
      </c>
      <c r="F41" s="18" t="n">
        <f aca="false">G41*0.3</f>
        <v>274.407262267</v>
      </c>
      <c r="G41" s="18" t="n">
        <f aca="false">(O41+S41+W41)/3</f>
        <v>914.690874223333</v>
      </c>
      <c r="H41" s="18" t="n">
        <f aca="false">G41*C41</f>
        <v>7317.52699378667</v>
      </c>
      <c r="I41" s="18"/>
      <c r="K41" s="16" t="n">
        <v>20</v>
      </c>
      <c r="M41" s="95" t="n">
        <v>794.094</v>
      </c>
      <c r="N41" s="18" t="n">
        <v>340.326</v>
      </c>
      <c r="O41" s="18" t="n">
        <v>1134.42</v>
      </c>
      <c r="Q41" s="20" t="n">
        <v>100</v>
      </c>
      <c r="R41" s="20" t="n">
        <v>900</v>
      </c>
      <c r="S41" s="20" t="n">
        <f aca="false">(Q41+R41)</f>
        <v>1000</v>
      </c>
      <c r="U41" s="21" t="n">
        <v>567.21</v>
      </c>
      <c r="W41" s="22" t="n">
        <f aca="false">U41*1.074827</f>
        <v>609.65262267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8</v>
      </c>
      <c r="D42" s="17" t="s">
        <v>44</v>
      </c>
      <c r="E42" s="18" t="n">
        <f aca="false">G42*0.7</f>
        <v>986.665948333333</v>
      </c>
      <c r="F42" s="18" t="n">
        <f aca="false">G42*0.3</f>
        <v>422.856835</v>
      </c>
      <c r="G42" s="18" t="n">
        <f aca="false">(O42+S42+W42)/3</f>
        <v>1409.52278333333</v>
      </c>
      <c r="H42" s="18" t="n">
        <f aca="false">G42*C42</f>
        <v>11276.1822666667</v>
      </c>
      <c r="I42" s="18"/>
      <c r="K42" s="16" t="n">
        <v>20</v>
      </c>
      <c r="M42" s="95" t="n">
        <v>1470</v>
      </c>
      <c r="N42" s="18" t="n">
        <v>630</v>
      </c>
      <c r="O42" s="18" t="n">
        <v>2100</v>
      </c>
      <c r="Q42" s="20" t="n">
        <v>100</v>
      </c>
      <c r="R42" s="20" t="n">
        <v>900</v>
      </c>
      <c r="S42" s="20" t="n">
        <f aca="false">(Q42+R42)</f>
        <v>1000</v>
      </c>
      <c r="U42" s="21" t="n">
        <v>1050</v>
      </c>
      <c r="W42" s="22" t="n">
        <f aca="false">U42*1.074827</f>
        <v>1128.56835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2</v>
      </c>
      <c r="D43" s="17" t="s">
        <v>44</v>
      </c>
      <c r="E43" s="18" t="n">
        <f aca="false">G43*0.7</f>
        <v>1201.90383833333</v>
      </c>
      <c r="F43" s="18" t="n">
        <f aca="false">G43*0.3</f>
        <v>515.101645</v>
      </c>
      <c r="G43" s="18" t="n">
        <f aca="false">(O43+S43+W43)/3</f>
        <v>1717.00548333333</v>
      </c>
      <c r="H43" s="18" t="n">
        <f aca="false">G43*C43</f>
        <v>3434.01096666667</v>
      </c>
      <c r="I43" s="18"/>
      <c r="K43" s="16" t="n">
        <v>20</v>
      </c>
      <c r="M43" s="95" t="n">
        <v>1890</v>
      </c>
      <c r="N43" s="18" t="n">
        <v>810</v>
      </c>
      <c r="O43" s="18" t="n">
        <v>2700</v>
      </c>
      <c r="Q43" s="20" t="n">
        <v>100</v>
      </c>
      <c r="R43" s="20" t="n">
        <v>900</v>
      </c>
      <c r="S43" s="20" t="n">
        <f aca="false">(Q43+R43)</f>
        <v>1000</v>
      </c>
      <c r="U43" s="21" t="n">
        <v>1350</v>
      </c>
      <c r="W43" s="22" t="n">
        <f aca="false">U43*1.074827</f>
        <v>1451.01645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2</v>
      </c>
      <c r="D44" s="17" t="s">
        <v>44</v>
      </c>
      <c r="E44" s="18" t="n">
        <f aca="false">G44*0.7</f>
        <v>1309.52278333333</v>
      </c>
      <c r="F44" s="18" t="n">
        <f aca="false">G44*0.3</f>
        <v>561.22405</v>
      </c>
      <c r="G44" s="18" t="n">
        <f aca="false">(O44+S44+W44)/3</f>
        <v>1870.74683333333</v>
      </c>
      <c r="H44" s="18" t="n">
        <f aca="false">G44*C44</f>
        <v>3741.49366666667</v>
      </c>
      <c r="I44" s="18"/>
      <c r="K44" s="16" t="n">
        <v>20</v>
      </c>
      <c r="M44" s="95" t="n">
        <v>2100</v>
      </c>
      <c r="N44" s="18" t="n">
        <v>900</v>
      </c>
      <c r="O44" s="18" t="n">
        <v>3000</v>
      </c>
      <c r="Q44" s="20" t="n">
        <v>100</v>
      </c>
      <c r="R44" s="20" t="n">
        <v>900</v>
      </c>
      <c r="S44" s="20" t="n">
        <f aca="false">(Q44+R44)</f>
        <v>1000</v>
      </c>
      <c r="U44" s="21" t="n">
        <v>1500</v>
      </c>
      <c r="W44" s="22" t="n">
        <f aca="false">U44*1.074827</f>
        <v>1612.2405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2</v>
      </c>
      <c r="D45" s="17" t="s">
        <v>44</v>
      </c>
      <c r="E45" s="18" t="n">
        <f aca="false">G45*0.7</f>
        <v>1426.18945</v>
      </c>
      <c r="F45" s="18" t="n">
        <f aca="false">G45*0.3</f>
        <v>611.22405</v>
      </c>
      <c r="G45" s="18" t="n">
        <f aca="false">(O45+S45+W45)/3</f>
        <v>2037.4135</v>
      </c>
      <c r="H45" s="18" t="n">
        <f aca="false">G45*C45</f>
        <v>4074.827</v>
      </c>
      <c r="I45" s="18"/>
      <c r="K45" s="16" t="n">
        <v>20</v>
      </c>
      <c r="M45" s="95" t="n">
        <v>2100</v>
      </c>
      <c r="N45" s="18" t="n">
        <v>900</v>
      </c>
      <c r="O45" s="18" t="n">
        <v>3000</v>
      </c>
      <c r="Q45" s="20" t="n">
        <v>200</v>
      </c>
      <c r="R45" s="20" t="n">
        <v>1300</v>
      </c>
      <c r="S45" s="20" t="n">
        <f aca="false">(Q45+R45)</f>
        <v>1500</v>
      </c>
      <c r="U45" s="21" t="n">
        <v>1500</v>
      </c>
      <c r="W45" s="22" t="n">
        <f aca="false">U45*1.074827</f>
        <v>1612.2405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2</v>
      </c>
      <c r="D46" s="17" t="s">
        <v>44</v>
      </c>
      <c r="E46" s="18" t="n">
        <f aca="false">G46*0.7</f>
        <v>866.18945</v>
      </c>
      <c r="F46" s="18" t="n">
        <f aca="false">G46*0.3</f>
        <v>371.22405</v>
      </c>
      <c r="G46" s="18" t="n">
        <f aca="false">(O46+S46+W46)/3</f>
        <v>1237.4135</v>
      </c>
      <c r="H46" s="18" t="n">
        <f aca="false">G46*C46</f>
        <v>2474.827</v>
      </c>
      <c r="I46" s="18"/>
      <c r="K46" s="16" t="n">
        <v>10</v>
      </c>
      <c r="M46" s="95" t="n">
        <v>210</v>
      </c>
      <c r="N46" s="18" t="n">
        <v>90</v>
      </c>
      <c r="O46" s="18" t="n">
        <v>300</v>
      </c>
      <c r="Q46" s="20" t="n">
        <v>300</v>
      </c>
      <c r="R46" s="20" t="n">
        <v>1500</v>
      </c>
      <c r="S46" s="20" t="n">
        <f aca="false">(Q46+R46)</f>
        <v>1800</v>
      </c>
      <c r="U46" s="21" t="n">
        <v>1500</v>
      </c>
      <c r="W46" s="22" t="n">
        <f aca="false">U46*1.074827</f>
        <v>1612.2405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f aca="false">K47/5</f>
        <v>20</v>
      </c>
      <c r="D47" s="17" t="s">
        <v>44</v>
      </c>
      <c r="E47" s="18" t="n">
        <f aca="false">G47*0.7</f>
        <v>447.283147126667</v>
      </c>
      <c r="F47" s="18" t="n">
        <f aca="false">G47*0.3</f>
        <v>191.69277734</v>
      </c>
      <c r="G47" s="18" t="n">
        <f aca="false">(O47+S47+W47)/3</f>
        <v>638.975924466667</v>
      </c>
      <c r="H47" s="18" t="n">
        <f aca="false">G47*C47</f>
        <v>12779.5184893333</v>
      </c>
      <c r="I47" s="18"/>
      <c r="K47" s="16" t="n">
        <v>100</v>
      </c>
      <c r="M47" s="95" t="n">
        <v>472.5</v>
      </c>
      <c r="N47" s="18" t="n">
        <v>202.5</v>
      </c>
      <c r="O47" s="18" t="n">
        <v>675</v>
      </c>
      <c r="Q47" s="20" t="n">
        <v>100</v>
      </c>
      <c r="R47" s="20" t="n">
        <v>600</v>
      </c>
      <c r="S47" s="20" t="n">
        <f aca="false">(Q47+R47)</f>
        <v>700</v>
      </c>
      <c r="U47" s="21" t="n">
        <v>504.2</v>
      </c>
      <c r="W47" s="22" t="n">
        <f aca="false">U47*1.074827</f>
        <v>541.9277734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f aca="false">K48/5</f>
        <v>40</v>
      </c>
      <c r="D48" s="17" t="s">
        <v>44</v>
      </c>
      <c r="E48" s="18" t="n">
        <f aca="false">G48*0.7</f>
        <v>502.828106956</v>
      </c>
      <c r="F48" s="18" t="n">
        <f aca="false">G48*0.3</f>
        <v>215.497760124</v>
      </c>
      <c r="G48" s="18" t="n">
        <f aca="false">(O48+S48+W48)/3</f>
        <v>718.32586708</v>
      </c>
      <c r="H48" s="18" t="n">
        <f aca="false">G48*C48</f>
        <v>28733.0346832</v>
      </c>
      <c r="I48" s="18"/>
      <c r="K48" s="16" t="n">
        <v>200</v>
      </c>
      <c r="M48" s="95" t="n">
        <v>577.5</v>
      </c>
      <c r="N48" s="18" t="n">
        <v>247.5</v>
      </c>
      <c r="O48" s="18" t="n">
        <v>825</v>
      </c>
      <c r="Q48" s="20" t="n">
        <v>100</v>
      </c>
      <c r="R48" s="20" t="n">
        <v>600</v>
      </c>
      <c r="S48" s="20" t="n">
        <f aca="false">(Q48+R48)</f>
        <v>700</v>
      </c>
      <c r="U48" s="21" t="n">
        <v>586.12</v>
      </c>
      <c r="W48" s="22" t="n">
        <f aca="false">U48*1.074827</f>
        <v>629.97760124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f aca="false">K49/5</f>
        <v>20</v>
      </c>
      <c r="D49" s="17" t="s">
        <v>44</v>
      </c>
      <c r="E49" s="18" t="n">
        <f aca="false">G49*0.7</f>
        <v>523.040098336</v>
      </c>
      <c r="F49" s="18" t="n">
        <f aca="false">G49*0.3</f>
        <v>224.160042144</v>
      </c>
      <c r="G49" s="18" t="n">
        <f aca="false">(O49+S49+W49)/3</f>
        <v>747.20014048</v>
      </c>
      <c r="H49" s="18" t="n">
        <f aca="false">G49*C49</f>
        <v>14944.0028096</v>
      </c>
      <c r="I49" s="18"/>
      <c r="K49" s="16" t="n">
        <v>100</v>
      </c>
      <c r="M49" s="95" t="n">
        <v>628.656</v>
      </c>
      <c r="N49" s="18" t="n">
        <v>269.424</v>
      </c>
      <c r="O49" s="18" t="n">
        <v>898.08</v>
      </c>
      <c r="Q49" s="20" t="n">
        <v>100</v>
      </c>
      <c r="R49" s="20" t="n">
        <v>600</v>
      </c>
      <c r="S49" s="20" t="n">
        <f aca="false">(Q49+R49)</f>
        <v>700</v>
      </c>
      <c r="U49" s="21" t="n">
        <v>598.72</v>
      </c>
      <c r="W49" s="22" t="n">
        <f aca="false">U49*1.074827</f>
        <v>643.52042144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f aca="false">K50/5</f>
        <v>20</v>
      </c>
      <c r="D50" s="17" t="s">
        <v>44</v>
      </c>
      <c r="E50" s="18" t="n">
        <f aca="false">G50*0.7</f>
        <v>581.067760002333</v>
      </c>
      <c r="F50" s="18" t="n">
        <f aca="false">G50*0.3</f>
        <v>249.029040001</v>
      </c>
      <c r="G50" s="18" t="n">
        <f aca="false">(O50+S50+W50)/3</f>
        <v>830.096800003333</v>
      </c>
      <c r="H50" s="18" t="n">
        <f aca="false">G50*C50</f>
        <v>16601.9360000667</v>
      </c>
      <c r="I50" s="18"/>
      <c r="K50" s="16" t="n">
        <v>100</v>
      </c>
      <c r="M50" s="95" t="n">
        <v>648.5115</v>
      </c>
      <c r="N50" s="18" t="n">
        <v>277.9335</v>
      </c>
      <c r="O50" s="18" t="n">
        <v>926.445</v>
      </c>
      <c r="Q50" s="20" t="n">
        <v>150</v>
      </c>
      <c r="R50" s="20" t="n">
        <v>750</v>
      </c>
      <c r="S50" s="20" t="n">
        <f aca="false">(Q50+R50)</f>
        <v>900</v>
      </c>
      <c r="U50" s="21" t="n">
        <v>617.63</v>
      </c>
      <c r="W50" s="22" t="n">
        <f aca="false">U50*1.074827</f>
        <v>663.84540001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f aca="false">K51/5</f>
        <v>10</v>
      </c>
      <c r="D51" s="17" t="s">
        <v>44</v>
      </c>
      <c r="E51" s="18" t="n">
        <f aca="false">G51*0.7</f>
        <v>887.685673448</v>
      </c>
      <c r="F51" s="18" t="n">
        <f aca="false">G51*0.3</f>
        <v>380.436717192</v>
      </c>
      <c r="G51" s="18" t="n">
        <f aca="false">(O51+S51+W51)/3</f>
        <v>1268.12239064</v>
      </c>
      <c r="H51" s="18" t="n">
        <f aca="false">G51*C51</f>
        <v>12681.2239064</v>
      </c>
      <c r="I51" s="18"/>
      <c r="K51" s="16" t="n">
        <v>50</v>
      </c>
      <c r="M51" s="95" t="n">
        <v>939.708</v>
      </c>
      <c r="N51" s="18" t="n">
        <v>402.732</v>
      </c>
      <c r="O51" s="18" t="n">
        <v>1342.44</v>
      </c>
      <c r="Q51" s="20" t="n">
        <v>200</v>
      </c>
      <c r="R51" s="20" t="n">
        <v>1300</v>
      </c>
      <c r="S51" s="20" t="n">
        <f aca="false">(Q51+R51)</f>
        <v>1500</v>
      </c>
      <c r="U51" s="21" t="n">
        <v>894.96</v>
      </c>
      <c r="W51" s="22" t="n">
        <f aca="false">U51*1.074827</f>
        <v>961.92717192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f aca="false">K52/5</f>
        <v>10</v>
      </c>
      <c r="D52" s="17" t="s">
        <v>44</v>
      </c>
      <c r="E52" s="18" t="n">
        <f aca="false">G52*0.7</f>
        <v>993.695592416333</v>
      </c>
      <c r="F52" s="18" t="n">
        <f aca="false">G52*0.3</f>
        <v>425.869539607</v>
      </c>
      <c r="G52" s="18" t="n">
        <f aca="false">(O52+S52+W52)/3</f>
        <v>1419.56513202333</v>
      </c>
      <c r="H52" s="18" t="n">
        <f aca="false">G52*C52</f>
        <v>14195.6513202333</v>
      </c>
      <c r="I52" s="18"/>
      <c r="K52" s="16" t="n">
        <v>50</v>
      </c>
      <c r="M52" s="95" t="n">
        <v>1124.9805</v>
      </c>
      <c r="N52" s="18" t="n">
        <v>482.1345</v>
      </c>
      <c r="O52" s="18" t="n">
        <v>1607.115</v>
      </c>
      <c r="Q52" s="20" t="n">
        <v>200</v>
      </c>
      <c r="R52" s="20" t="n">
        <v>1300</v>
      </c>
      <c r="S52" s="20" t="n">
        <f aca="false">(Q52+R52)</f>
        <v>1500</v>
      </c>
      <c r="U52" s="21" t="n">
        <v>1071.41</v>
      </c>
      <c r="W52" s="22" t="n">
        <f aca="false">U52*1.074827</f>
        <v>1151.58039607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f aca="false">K53/5</f>
        <v>10</v>
      </c>
      <c r="D53" s="17" t="s">
        <v>113</v>
      </c>
      <c r="E53" s="18" t="n">
        <f aca="false">G53*0.7</f>
        <v>1103.62202655367</v>
      </c>
      <c r="F53" s="18" t="n">
        <f aca="false">G53*0.3</f>
        <v>472.980868523</v>
      </c>
      <c r="G53" s="18" t="n">
        <f aca="false">(O53+S53+W53)/3</f>
        <v>1576.60289507667</v>
      </c>
      <c r="H53" s="18" t="n">
        <f aca="false">G53*C53</f>
        <v>15766.0289507667</v>
      </c>
      <c r="I53" s="18"/>
      <c r="K53" s="16" t="n">
        <v>50</v>
      </c>
      <c r="M53" s="95" t="n">
        <v>1312.5</v>
      </c>
      <c r="N53" s="18" t="n">
        <v>562.5</v>
      </c>
      <c r="O53" s="18" t="n">
        <v>1875</v>
      </c>
      <c r="Q53" s="20" t="n">
        <v>200</v>
      </c>
      <c r="R53" s="20" t="n">
        <v>1300</v>
      </c>
      <c r="S53" s="20" t="n">
        <f aca="false">(Q53+R53)</f>
        <v>1500</v>
      </c>
      <c r="U53" s="21" t="n">
        <v>1260.49</v>
      </c>
      <c r="W53" s="22" t="n">
        <f aca="false">U53*1.074827</f>
        <v>1354.80868523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f aca="false">K54/5</f>
        <v>20</v>
      </c>
      <c r="D54" s="17" t="s">
        <v>44</v>
      </c>
      <c r="E54" s="18" t="n">
        <f aca="false">G54*0.7</f>
        <v>343.850519082</v>
      </c>
      <c r="F54" s="18" t="n">
        <f aca="false">G54*0.3</f>
        <v>147.364508178</v>
      </c>
      <c r="G54" s="18" t="n">
        <f aca="false">(O54+S54+W54)/3</f>
        <v>491.21502726</v>
      </c>
      <c r="H54" s="18" t="n">
        <f aca="false">G54*C54</f>
        <v>9824.3005452</v>
      </c>
      <c r="I54" s="18"/>
      <c r="K54" s="16" t="n">
        <v>100</v>
      </c>
      <c r="M54" s="95" t="n">
        <v>397.047</v>
      </c>
      <c r="N54" s="18" t="n">
        <v>170.163</v>
      </c>
      <c r="O54" s="18" t="n">
        <v>567.21</v>
      </c>
      <c r="Q54" s="20" t="n">
        <v>80</v>
      </c>
      <c r="R54" s="20" t="n">
        <v>420</v>
      </c>
      <c r="S54" s="20" t="n">
        <f aca="false">(Q54+R54)</f>
        <v>500</v>
      </c>
      <c r="U54" s="21" t="n">
        <v>378.14</v>
      </c>
      <c r="W54" s="22" t="n">
        <f aca="false">U54*1.074827</f>
        <v>406.43508178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f aca="false">K55/5</f>
        <v>40</v>
      </c>
      <c r="D55" s="17" t="s">
        <v>44</v>
      </c>
      <c r="E55" s="18" t="n">
        <f aca="false">G55*0.7</f>
        <v>343.850519082</v>
      </c>
      <c r="F55" s="18" t="n">
        <f aca="false">G55*0.3</f>
        <v>147.364508178</v>
      </c>
      <c r="G55" s="18" t="n">
        <f aca="false">(O55+S55+W55)/3</f>
        <v>491.21502726</v>
      </c>
      <c r="H55" s="18" t="n">
        <f aca="false">G55*C55</f>
        <v>19648.6010904</v>
      </c>
      <c r="I55" s="18"/>
      <c r="K55" s="16" t="n">
        <v>200</v>
      </c>
      <c r="M55" s="95" t="n">
        <v>397.047</v>
      </c>
      <c r="N55" s="18" t="n">
        <v>170.163</v>
      </c>
      <c r="O55" s="18" t="n">
        <v>567.21</v>
      </c>
      <c r="Q55" s="20" t="n">
        <v>80</v>
      </c>
      <c r="R55" s="20" t="n">
        <v>420</v>
      </c>
      <c r="S55" s="20" t="n">
        <f aca="false">(Q55+R55)</f>
        <v>500</v>
      </c>
      <c r="U55" s="21" t="n">
        <v>378.14</v>
      </c>
      <c r="W55" s="22" t="n">
        <f aca="false">U55*1.074827</f>
        <v>406.43508178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f aca="false">K56/5</f>
        <v>20</v>
      </c>
      <c r="D56" s="17" t="s">
        <v>44</v>
      </c>
      <c r="E56" s="18" t="n">
        <f aca="false">G56*0.7</f>
        <v>279.450067701</v>
      </c>
      <c r="F56" s="18" t="n">
        <f aca="false">G56*0.3</f>
        <v>119.764314729</v>
      </c>
      <c r="G56" s="18" t="n">
        <f aca="false">(O56+S56+W56)/3</f>
        <v>399.21438243</v>
      </c>
      <c r="H56" s="18" t="n">
        <f aca="false">G56*C56</f>
        <v>7984.2876486</v>
      </c>
      <c r="I56" s="18"/>
      <c r="K56" s="16" t="n">
        <v>100</v>
      </c>
      <c r="M56" s="95" t="n">
        <v>283.5</v>
      </c>
      <c r="N56" s="18" t="n">
        <v>121.5</v>
      </c>
      <c r="O56" s="18" t="n">
        <v>405</v>
      </c>
      <c r="Q56" s="20" t="n">
        <v>80</v>
      </c>
      <c r="R56" s="20" t="n">
        <v>420</v>
      </c>
      <c r="S56" s="20" t="n">
        <f aca="false">(Q56+R56)</f>
        <v>500</v>
      </c>
      <c r="U56" s="21" t="n">
        <v>272.27</v>
      </c>
      <c r="W56" s="22" t="n">
        <f aca="false">U56*1.074827</f>
        <v>292.64314729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f aca="false">K57/5</f>
        <v>20</v>
      </c>
      <c r="D57" s="17" t="s">
        <v>44</v>
      </c>
      <c r="E57" s="18" t="n">
        <f aca="false">G57*0.7</f>
        <v>394.628982531</v>
      </c>
      <c r="F57" s="18" t="n">
        <f aca="false">G57*0.3</f>
        <v>169.126706799</v>
      </c>
      <c r="G57" s="18" t="n">
        <f aca="false">(O57+S57+W57)/3</f>
        <v>563.75568933</v>
      </c>
      <c r="H57" s="18" t="n">
        <f aca="false">G57*C57</f>
        <v>11275.1137866</v>
      </c>
      <c r="I57" s="18"/>
      <c r="K57" s="16" t="n">
        <v>100</v>
      </c>
      <c r="M57" s="95" t="n">
        <v>483</v>
      </c>
      <c r="N57" s="18" t="n">
        <v>207</v>
      </c>
      <c r="O57" s="18" t="n">
        <v>690</v>
      </c>
      <c r="Q57" s="20" t="n">
        <v>80</v>
      </c>
      <c r="R57" s="20" t="n">
        <v>420</v>
      </c>
      <c r="S57" s="20" t="n">
        <f aca="false">(Q57+R57)</f>
        <v>500</v>
      </c>
      <c r="U57" s="21" t="n">
        <v>466.37</v>
      </c>
      <c r="W57" s="22" t="n">
        <f aca="false">U57*1.074827</f>
        <v>501.26706799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f aca="false">K58/5</f>
        <v>10</v>
      </c>
      <c r="D58" s="17" t="s">
        <v>44</v>
      </c>
      <c r="E58" s="18" t="n">
        <f aca="false">G58*0.7</f>
        <v>587.892768103667</v>
      </c>
      <c r="F58" s="18" t="n">
        <f aca="false">G58*0.3</f>
        <v>251.954043473</v>
      </c>
      <c r="G58" s="18" t="n">
        <f aca="false">(O58+S58+W58)/3</f>
        <v>839.846811576667</v>
      </c>
      <c r="H58" s="18" t="n">
        <f aca="false">G58*C58</f>
        <v>8398.46811576667</v>
      </c>
      <c r="I58" s="18"/>
      <c r="K58" s="16" t="n">
        <v>50</v>
      </c>
      <c r="M58" s="95" t="n">
        <v>660.4395</v>
      </c>
      <c r="N58" s="18" t="n">
        <v>283.0455</v>
      </c>
      <c r="O58" s="18" t="n">
        <v>943.485</v>
      </c>
      <c r="Q58" s="20" t="n">
        <v>100</v>
      </c>
      <c r="R58" s="20" t="n">
        <v>800</v>
      </c>
      <c r="S58" s="20" t="n">
        <f aca="false">(Q58+R58)</f>
        <v>900</v>
      </c>
      <c r="U58" s="21" t="n">
        <v>628.99</v>
      </c>
      <c r="W58" s="22" t="n">
        <f aca="false">U58*1.074827</f>
        <v>676.05543473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f aca="false">K59/5</f>
        <v>10</v>
      </c>
      <c r="D59" s="17" t="s">
        <v>44</v>
      </c>
      <c r="E59" s="18" t="n">
        <f aca="false">G59*0.7</f>
        <v>588.643759312</v>
      </c>
      <c r="F59" s="18" t="n">
        <f aca="false">G59*0.3</f>
        <v>252.275896848</v>
      </c>
      <c r="G59" s="18" t="n">
        <f aca="false">(O59+S59+W59)/3</f>
        <v>840.91965616</v>
      </c>
      <c r="H59" s="18" t="n">
        <f aca="false">G59*C59</f>
        <v>8409.1965616</v>
      </c>
      <c r="I59" s="18"/>
      <c r="K59" s="16" t="n">
        <v>50</v>
      </c>
      <c r="M59" s="95" t="n">
        <v>661.752</v>
      </c>
      <c r="N59" s="18" t="n">
        <v>283.608</v>
      </c>
      <c r="O59" s="18" t="n">
        <v>945.36</v>
      </c>
      <c r="Q59" s="20" t="n">
        <v>100</v>
      </c>
      <c r="R59" s="20" t="n">
        <v>800</v>
      </c>
      <c r="S59" s="20" t="n">
        <f aca="false">(Q59+R59)</f>
        <v>900</v>
      </c>
      <c r="U59" s="21" t="n">
        <v>630.24</v>
      </c>
      <c r="W59" s="22" t="n">
        <f aca="false">U59*1.074827</f>
        <v>677.39896848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f aca="false">K60/5</f>
        <v>10</v>
      </c>
      <c r="D60" s="17" t="s">
        <v>113</v>
      </c>
      <c r="E60" s="18" t="n">
        <f aca="false">G60*0.7</f>
        <v>752.460516091667</v>
      </c>
      <c r="F60" s="18" t="n">
        <f aca="false">G60*0.3</f>
        <v>322.483078325</v>
      </c>
      <c r="G60" s="18" t="n">
        <f aca="false">(O60+S60+W60)/3</f>
        <v>1074.94359441667</v>
      </c>
      <c r="H60" s="18" t="n">
        <f aca="false">G60*C60</f>
        <v>10749.4359441667</v>
      </c>
      <c r="I60" s="18"/>
      <c r="K60" s="16" t="n">
        <v>50</v>
      </c>
      <c r="M60" s="95" t="n">
        <v>903</v>
      </c>
      <c r="N60" s="18" t="n">
        <v>387</v>
      </c>
      <c r="O60" s="18" t="n">
        <v>1290</v>
      </c>
      <c r="Q60" s="20" t="n">
        <v>150</v>
      </c>
      <c r="R60" s="20" t="n">
        <v>850</v>
      </c>
      <c r="S60" s="20" t="n">
        <f aca="false">(Q60+R60)</f>
        <v>1000</v>
      </c>
      <c r="U60" s="21" t="n">
        <v>869.75</v>
      </c>
      <c r="W60" s="22" t="n">
        <f aca="false">U60*1.074827</f>
        <v>934.83078325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f aca="false">K61/5</f>
        <v>20</v>
      </c>
      <c r="D61" s="17" t="s">
        <v>21</v>
      </c>
      <c r="E61" s="18" t="n">
        <f aca="false">G61*0.7</f>
        <v>398.285468</v>
      </c>
      <c r="F61" s="18" t="n">
        <f aca="false">G61*0.3</f>
        <v>170.693772</v>
      </c>
      <c r="G61" s="18" t="n">
        <f aca="false">(O61+S61+W61)/3</f>
        <v>568.97924</v>
      </c>
      <c r="H61" s="18" t="n">
        <f aca="false">G61*C61</f>
        <v>11379.5848</v>
      </c>
      <c r="I61" s="18"/>
      <c r="K61" s="16" t="n">
        <v>100</v>
      </c>
      <c r="M61" s="95" t="n">
        <v>504</v>
      </c>
      <c r="N61" s="18" t="n">
        <v>216</v>
      </c>
      <c r="O61" s="18" t="n">
        <v>720</v>
      </c>
      <c r="Q61" s="20" t="n">
        <v>100</v>
      </c>
      <c r="R61" s="20" t="n">
        <v>500</v>
      </c>
      <c r="S61" s="20" t="n">
        <f aca="false">(Q61+R61)</f>
        <v>600</v>
      </c>
      <c r="U61" s="21" t="n">
        <v>360</v>
      </c>
      <c r="W61" s="22" t="n">
        <f aca="false">U61*1.074827</f>
        <v>386.93772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f aca="false">K62/5</f>
        <v>20</v>
      </c>
      <c r="D62" s="17" t="s">
        <v>21</v>
      </c>
      <c r="E62" s="18" t="n">
        <f aca="false">G62*0.7</f>
        <v>430.837360345</v>
      </c>
      <c r="F62" s="18" t="n">
        <f aca="false">G62*0.3</f>
        <v>184.644583005</v>
      </c>
      <c r="G62" s="18" t="n">
        <f aca="false">(O62+S62+W62)/3</f>
        <v>615.48194335</v>
      </c>
      <c r="H62" s="18" t="n">
        <f aca="false">G62*C62</f>
        <v>12309.638867</v>
      </c>
      <c r="I62" s="18"/>
      <c r="K62" s="16" t="n">
        <v>100</v>
      </c>
      <c r="M62" s="95" t="n">
        <v>518</v>
      </c>
      <c r="N62" s="18" t="n">
        <v>222</v>
      </c>
      <c r="O62" s="18" t="n">
        <v>740</v>
      </c>
      <c r="Q62" s="20" t="n">
        <v>100</v>
      </c>
      <c r="R62" s="20" t="n">
        <v>600</v>
      </c>
      <c r="S62" s="20" t="n">
        <f aca="false">(Q62+R62)</f>
        <v>700</v>
      </c>
      <c r="U62" s="21" t="n">
        <v>378.15</v>
      </c>
      <c r="W62" s="22" t="n">
        <f aca="false">U62*1.074827</f>
        <v>406.44583005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f aca="false">K63/5</f>
        <v>20</v>
      </c>
      <c r="D63" s="17" t="s">
        <v>21</v>
      </c>
      <c r="E63" s="18" t="n">
        <f aca="false">G63*0.7</f>
        <v>368.514869655333</v>
      </c>
      <c r="F63" s="18" t="n">
        <f aca="false">G63*0.3</f>
        <v>157.934944138</v>
      </c>
      <c r="G63" s="18" t="n">
        <f aca="false">(O63+S63+W63)/3</f>
        <v>526.449813793333</v>
      </c>
      <c r="H63" s="18" t="n">
        <f aca="false">G63*C63</f>
        <v>10528.9962758667</v>
      </c>
      <c r="I63" s="18"/>
      <c r="K63" s="16" t="n">
        <v>100</v>
      </c>
      <c r="M63" s="95" t="n">
        <v>490</v>
      </c>
      <c r="N63" s="18" t="n">
        <v>210</v>
      </c>
      <c r="O63" s="18" t="n">
        <v>700</v>
      </c>
      <c r="Q63" s="20" t="n">
        <v>100</v>
      </c>
      <c r="R63" s="20" t="n">
        <v>400</v>
      </c>
      <c r="S63" s="20" t="n">
        <f aca="false">(Q63+R63)</f>
        <v>500</v>
      </c>
      <c r="U63" s="21" t="n">
        <v>352.94</v>
      </c>
      <c r="W63" s="22" t="n">
        <f aca="false">U63*1.074827</f>
        <v>379.34944138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f aca="false">K64/5</f>
        <v>20</v>
      </c>
      <c r="D64" s="17" t="s">
        <v>113</v>
      </c>
      <c r="E64" s="18" t="n">
        <f aca="false">G64*0.7</f>
        <v>61.1832902333333</v>
      </c>
      <c r="F64" s="18" t="n">
        <f aca="false">G64*0.3</f>
        <v>26.2214101</v>
      </c>
      <c r="G64" s="18" t="n">
        <f aca="false">(O64+S64+W64)/3</f>
        <v>87.4047003333333</v>
      </c>
      <c r="H64" s="18" t="n">
        <f aca="false">G64*C64</f>
        <v>1748.09400666667</v>
      </c>
      <c r="I64" s="18"/>
      <c r="K64" s="16" t="n">
        <v>100</v>
      </c>
      <c r="M64" s="95" t="n">
        <v>66.15</v>
      </c>
      <c r="N64" s="18" t="n">
        <v>28.35</v>
      </c>
      <c r="O64" s="18" t="n">
        <v>94.5</v>
      </c>
      <c r="Q64" s="20" t="n">
        <v>20</v>
      </c>
      <c r="R64" s="20" t="n">
        <v>80</v>
      </c>
      <c r="S64" s="20" t="n">
        <f aca="false">(Q64+R64)</f>
        <v>100</v>
      </c>
      <c r="U64" s="21" t="n">
        <v>63</v>
      </c>
      <c r="W64" s="22" t="n">
        <f aca="false">U64*1.074827</f>
        <v>67.714101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f aca="false">K65/5</f>
        <v>20</v>
      </c>
      <c r="D65" s="17" t="s">
        <v>113</v>
      </c>
      <c r="E65" s="18" t="n">
        <f aca="false">G65*0.7</f>
        <v>40.1555364</v>
      </c>
      <c r="F65" s="18" t="n">
        <f aca="false">G65*0.3</f>
        <v>17.2095156</v>
      </c>
      <c r="G65" s="18" t="n">
        <f aca="false">(O65+S65+W65)/3</f>
        <v>57.365052</v>
      </c>
      <c r="H65" s="18" t="n">
        <f aca="false">G65*C65</f>
        <v>1147.30104</v>
      </c>
      <c r="I65" s="18"/>
      <c r="K65" s="16" t="n">
        <v>100</v>
      </c>
      <c r="M65" s="95" t="n">
        <v>29.4</v>
      </c>
      <c r="N65" s="18" t="n">
        <v>12.6</v>
      </c>
      <c r="O65" s="18" t="n">
        <v>42</v>
      </c>
      <c r="Q65" s="20" t="n">
        <v>20</v>
      </c>
      <c r="R65" s="20" t="n">
        <v>80</v>
      </c>
      <c r="S65" s="20" t="n">
        <f aca="false">(Q65+R65)</f>
        <v>100</v>
      </c>
      <c r="U65" s="21" t="n">
        <v>28</v>
      </c>
      <c r="W65" s="22" t="n">
        <f aca="false">U65*1.074827</f>
        <v>30.095156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f aca="false">K66/5</f>
        <v>100</v>
      </c>
      <c r="D66" s="17" t="s">
        <v>113</v>
      </c>
      <c r="E66" s="18" t="n">
        <f aca="false">G66*0.7</f>
        <v>26.0856978666667</v>
      </c>
      <c r="F66" s="18" t="n">
        <f aca="false">G66*0.3</f>
        <v>11.1795848</v>
      </c>
      <c r="G66" s="18" t="n">
        <f aca="false">(O66+S66+W66)/3</f>
        <v>37.2652826666667</v>
      </c>
      <c r="H66" s="18" t="n">
        <f aca="false">G66*C66</f>
        <v>3726.52826666667</v>
      </c>
      <c r="I66" s="18"/>
      <c r="K66" s="16" t="n">
        <v>500</v>
      </c>
      <c r="M66" s="95" t="n">
        <v>25.2</v>
      </c>
      <c r="N66" s="18" t="n">
        <v>10.8</v>
      </c>
      <c r="O66" s="18" t="n">
        <v>36</v>
      </c>
      <c r="Q66" s="20" t="n">
        <v>10</v>
      </c>
      <c r="R66" s="20" t="n">
        <v>40</v>
      </c>
      <c r="S66" s="20" t="n">
        <f aca="false">(Q66+R66)</f>
        <v>50</v>
      </c>
      <c r="U66" s="21" t="n">
        <v>24</v>
      </c>
      <c r="W66" s="22" t="n">
        <f aca="false">U66*1.074827</f>
        <v>25.795848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f aca="false">K67/5</f>
        <v>20</v>
      </c>
      <c r="D67" s="17" t="s">
        <v>44</v>
      </c>
      <c r="E67" s="18" t="n">
        <f aca="false">G67*0.7</f>
        <v>1223.79120115</v>
      </c>
      <c r="F67" s="18" t="n">
        <f aca="false">G67*0.3</f>
        <v>524.48194335</v>
      </c>
      <c r="G67" s="18" t="n">
        <f aca="false">(O67+S67+W67)/3</f>
        <v>1748.2731445</v>
      </c>
      <c r="H67" s="18" t="n">
        <f aca="false">G67*C67</f>
        <v>34965.46289</v>
      </c>
      <c r="I67" s="27"/>
      <c r="K67" s="16" t="n">
        <v>100</v>
      </c>
      <c r="M67" s="95" t="n">
        <v>1323</v>
      </c>
      <c r="N67" s="18" t="n">
        <v>567</v>
      </c>
      <c r="O67" s="18" t="n">
        <v>1890</v>
      </c>
      <c r="Q67" s="20" t="n">
        <v>500</v>
      </c>
      <c r="R67" s="20" t="n">
        <v>1500</v>
      </c>
      <c r="S67" s="20" t="n">
        <f aca="false">(Q67+R67)</f>
        <v>2000</v>
      </c>
      <c r="U67" s="21" t="n">
        <v>1260.5</v>
      </c>
      <c r="W67" s="22" t="n">
        <f aca="false">U67*1.074827</f>
        <v>1354.8194335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f aca="false">K68/5</f>
        <v>20</v>
      </c>
      <c r="D68" s="17" t="s">
        <v>44</v>
      </c>
      <c r="E68" s="18" t="n">
        <f aca="false">G68*0.7</f>
        <v>950.44294158737</v>
      </c>
      <c r="F68" s="18" t="n">
        <f aca="false">G68*0.3</f>
        <v>407.33268925173</v>
      </c>
      <c r="G68" s="18" t="n">
        <f aca="false">(O68+S68+W68)/3</f>
        <v>1357.7756308391</v>
      </c>
      <c r="H68" s="18" t="n">
        <f aca="false">G68*C68</f>
        <v>27155.512616782</v>
      </c>
      <c r="I68" s="27"/>
      <c r="K68" s="16" t="n">
        <v>100</v>
      </c>
      <c r="M68" s="95" t="n">
        <v>1048.95</v>
      </c>
      <c r="N68" s="18" t="n">
        <v>449.55</v>
      </c>
      <c r="O68" s="18" t="n">
        <v>1498.5</v>
      </c>
      <c r="Q68" s="20" t="n">
        <v>500</v>
      </c>
      <c r="R68" s="20" t="n">
        <v>1000</v>
      </c>
      <c r="S68" s="20" t="n">
        <f aca="false">(Q68+R68)</f>
        <v>1500</v>
      </c>
      <c r="U68" s="21" t="n">
        <v>999.9999</v>
      </c>
      <c r="W68" s="22" t="n">
        <f aca="false">U68*1.074827</f>
        <v>1074.8268925173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f aca="false">K69/5</f>
        <v>20</v>
      </c>
      <c r="D69" s="17" t="s">
        <v>44</v>
      </c>
      <c r="E69" s="18" t="n">
        <f aca="false">G69*0.7</f>
        <v>1828.708162932</v>
      </c>
      <c r="F69" s="18" t="n">
        <f aca="false">G69*0.3</f>
        <v>783.732069828</v>
      </c>
      <c r="G69" s="18" t="n">
        <f aca="false">(O69+S69+W69)/3</f>
        <v>2612.44023276</v>
      </c>
      <c r="H69" s="18" t="n">
        <f aca="false">G69*C69</f>
        <v>52248.8046552</v>
      </c>
      <c r="I69" s="27"/>
      <c r="K69" s="16" t="n">
        <v>100</v>
      </c>
      <c r="M69" s="95" t="n">
        <v>1330</v>
      </c>
      <c r="N69" s="18" t="n">
        <v>570</v>
      </c>
      <c r="O69" s="18" t="n">
        <v>1900</v>
      </c>
      <c r="Q69" s="20" t="n">
        <v>500</v>
      </c>
      <c r="R69" s="20" t="n">
        <v>3000</v>
      </c>
      <c r="S69" s="20" t="n">
        <f aca="false">(Q69+R69)</f>
        <v>3500</v>
      </c>
      <c r="U69" s="21" t="n">
        <v>2267.64</v>
      </c>
      <c r="W69" s="22" t="n">
        <f aca="false">U69*1.074827</f>
        <v>2437.32069828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36.703500658667</v>
      </c>
      <c r="F70" s="18" t="n">
        <f aca="false">G70*0.3</f>
        <v>58.587214568</v>
      </c>
      <c r="G70" s="18" t="n">
        <f aca="false">(O70+S70+W70)/3</f>
        <v>195.290715226667</v>
      </c>
      <c r="H70" s="18" t="n">
        <f aca="false">G70*C70</f>
        <v>39058.1430453333</v>
      </c>
      <c r="I70" s="27"/>
      <c r="K70" s="16" t="n">
        <v>500</v>
      </c>
      <c r="M70" s="95" t="n">
        <v>34.65</v>
      </c>
      <c r="N70" s="18" t="n">
        <v>14.85</v>
      </c>
      <c r="O70" s="18" t="n">
        <v>49.5</v>
      </c>
      <c r="Q70" s="20" t="n">
        <v>100</v>
      </c>
      <c r="R70" s="20" t="n">
        <v>400</v>
      </c>
      <c r="S70" s="20" t="n">
        <f aca="false">(Q70+R70)</f>
        <v>500</v>
      </c>
      <c r="U70" s="21" t="n">
        <v>33.84</v>
      </c>
      <c r="W70" s="22" t="n">
        <f aca="false">U70*1.074827</f>
        <v>36.37214568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f aca="false">K71/5</f>
        <v>10</v>
      </c>
      <c r="D71" s="17" t="s">
        <v>44</v>
      </c>
      <c r="E71" s="18" t="n">
        <f aca="false">G71*0.7</f>
        <v>368.511750833333</v>
      </c>
      <c r="F71" s="18" t="n">
        <f aca="false">G71*0.3</f>
        <v>157.9336075</v>
      </c>
      <c r="G71" s="18" t="n">
        <f aca="false">(O71+S71+W71)/3</f>
        <v>526.445358333333</v>
      </c>
      <c r="H71" s="18" t="n">
        <f aca="false">G71*C71</f>
        <v>5264.45358333333</v>
      </c>
      <c r="I71" s="27"/>
      <c r="K71" s="16" t="n">
        <v>50</v>
      </c>
      <c r="M71" s="95" t="n">
        <v>236.25</v>
      </c>
      <c r="N71" s="18" t="n">
        <v>101.25</v>
      </c>
      <c r="O71" s="18" t="n">
        <v>337.5</v>
      </c>
      <c r="Q71" s="20" t="n">
        <v>200</v>
      </c>
      <c r="R71" s="20" t="n">
        <v>800</v>
      </c>
      <c r="S71" s="20" t="n">
        <f aca="false">(Q71+R71)</f>
        <v>1000</v>
      </c>
      <c r="U71" s="21" t="n">
        <v>225</v>
      </c>
      <c r="W71" s="22" t="n">
        <f aca="false">U71*1.074827</f>
        <v>241.836075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f aca="false">K72/5</f>
        <v>20</v>
      </c>
      <c r="D72" s="17" t="s">
        <v>68</v>
      </c>
      <c r="E72" s="18" t="n">
        <f aca="false">G72*0.7</f>
        <v>459.418185748667</v>
      </c>
      <c r="F72" s="18" t="n">
        <f aca="false">G72*0.3</f>
        <v>196.893508178</v>
      </c>
      <c r="G72" s="18" t="n">
        <f aca="false">(O72+S72+W72)/3</f>
        <v>656.311693926667</v>
      </c>
      <c r="H72" s="18" t="n">
        <f aca="false">G72*C72</f>
        <v>13126.2338785333</v>
      </c>
      <c r="I72" s="27"/>
      <c r="K72" s="16" t="n">
        <v>100</v>
      </c>
      <c r="M72" s="95" t="n">
        <v>393.75</v>
      </c>
      <c r="N72" s="18" t="n">
        <v>168.75</v>
      </c>
      <c r="O72" s="18" t="n">
        <v>562.5</v>
      </c>
      <c r="Q72" s="20" t="n">
        <v>200</v>
      </c>
      <c r="R72" s="20" t="n">
        <v>800</v>
      </c>
      <c r="S72" s="20" t="n">
        <f aca="false">(Q72+R72)</f>
        <v>1000</v>
      </c>
      <c r="U72" s="21" t="n">
        <v>378.14</v>
      </c>
      <c r="W72" s="22" t="n">
        <f aca="false">U72*1.074827</f>
        <v>406.43508178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f aca="false">K73/5</f>
        <v>30</v>
      </c>
      <c r="D73" s="16" t="s">
        <v>154</v>
      </c>
      <c r="E73" s="18" t="n">
        <f aca="false">G73*0.7</f>
        <v>300.216537366667</v>
      </c>
      <c r="F73" s="18" t="n">
        <f aca="false">G73*0.3</f>
        <v>128.6642303</v>
      </c>
      <c r="G73" s="18" t="n">
        <f aca="false">(O73+S73+W73)/3</f>
        <v>428.880767666667</v>
      </c>
      <c r="H73" s="18" t="n">
        <f aca="false">G73*C73</f>
        <v>12866.42303</v>
      </c>
      <c r="I73" s="27"/>
      <c r="K73" s="16" t="n">
        <v>150</v>
      </c>
      <c r="M73" s="95" t="n">
        <v>198.45</v>
      </c>
      <c r="N73" s="18" t="n">
        <v>85.05</v>
      </c>
      <c r="O73" s="18" t="n">
        <v>283.5</v>
      </c>
      <c r="Q73" s="20" t="n">
        <v>150</v>
      </c>
      <c r="R73" s="20" t="n">
        <v>650</v>
      </c>
      <c r="S73" s="20" t="n">
        <f aca="false">(Q73+R73)</f>
        <v>800</v>
      </c>
      <c r="U73" s="21" t="n">
        <v>189</v>
      </c>
      <c r="W73" s="22" t="n">
        <f aca="false">U73*1.074827</f>
        <v>203.142303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f aca="false">K74/5</f>
        <v>100</v>
      </c>
      <c r="D74" s="17" t="s">
        <v>68</v>
      </c>
      <c r="E74" s="18" t="n">
        <f aca="false">G74*0.7</f>
        <v>213.391498408667</v>
      </c>
      <c r="F74" s="18" t="n">
        <f aca="false">G74*0.3</f>
        <v>91.453499318</v>
      </c>
      <c r="G74" s="18" t="n">
        <f aca="false">(O74+S74+W74)/3</f>
        <v>304.844997726667</v>
      </c>
      <c r="H74" s="18" t="n">
        <f aca="false">G74*C74</f>
        <v>30484.4997726667</v>
      </c>
      <c r="I74" s="27"/>
      <c r="K74" s="16" t="n">
        <v>500</v>
      </c>
      <c r="M74" s="95" t="n">
        <v>157.5</v>
      </c>
      <c r="N74" s="18" t="n">
        <v>67.5</v>
      </c>
      <c r="O74" s="18" t="n">
        <v>225</v>
      </c>
      <c r="Q74" s="20" t="n">
        <v>100</v>
      </c>
      <c r="R74" s="20" t="n">
        <v>400</v>
      </c>
      <c r="S74" s="20" t="n">
        <f aca="false">(Q74+R74)</f>
        <v>500</v>
      </c>
      <c r="U74" s="21" t="n">
        <v>176.34</v>
      </c>
      <c r="W74" s="22" t="n">
        <f aca="false">U74*1.074827</f>
        <v>189.53499318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f aca="false">K75/5</f>
        <v>100</v>
      </c>
      <c r="D75" s="17" t="s">
        <v>21</v>
      </c>
      <c r="E75" s="18" t="n">
        <f aca="false">G75*0.7</f>
        <v>305.982538393</v>
      </c>
      <c r="F75" s="18" t="n">
        <f aca="false">G75*0.3</f>
        <v>131.135373597</v>
      </c>
      <c r="G75" s="18" t="n">
        <f aca="false">(O75+S75+W75)/3</f>
        <v>437.11791199</v>
      </c>
      <c r="H75" s="18" t="n">
        <f aca="false">G75*C75</f>
        <v>43711.791199</v>
      </c>
      <c r="I75" s="27"/>
      <c r="K75" s="16" t="n">
        <v>500</v>
      </c>
      <c r="M75" s="95" t="n">
        <v>330.8655</v>
      </c>
      <c r="N75" s="18" t="n">
        <v>141.7995</v>
      </c>
      <c r="O75" s="18" t="n">
        <v>472.665</v>
      </c>
      <c r="Q75" s="20" t="n">
        <v>100</v>
      </c>
      <c r="R75" s="20" t="n">
        <v>400</v>
      </c>
      <c r="S75" s="20" t="n">
        <f aca="false">(Q75+R75)</f>
        <v>500</v>
      </c>
      <c r="U75" s="21" t="n">
        <v>315.11</v>
      </c>
      <c r="W75" s="22" t="n">
        <f aca="false">U75*1.074827</f>
        <v>338.68873597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6" t="n">
        <f aca="false">K76/5</f>
        <v>100</v>
      </c>
      <c r="D76" s="17" t="s">
        <v>68</v>
      </c>
      <c r="E76" s="18" t="n">
        <f aca="false">G76*0.7</f>
        <v>311.761532012</v>
      </c>
      <c r="F76" s="18" t="n">
        <f aca="false">G76*0.3</f>
        <v>133.612085148</v>
      </c>
      <c r="G76" s="18" t="n">
        <f aca="false">(O76+S76+W76)/3</f>
        <v>445.37361716</v>
      </c>
      <c r="H76" s="18" t="n">
        <f aca="false">G76*C76</f>
        <v>44537.361716</v>
      </c>
      <c r="I76" s="27"/>
      <c r="K76" s="18" t="n">
        <v>500</v>
      </c>
      <c r="M76" s="95" t="n">
        <v>315</v>
      </c>
      <c r="N76" s="18" t="n">
        <v>135</v>
      </c>
      <c r="O76" s="18" t="n">
        <v>450</v>
      </c>
      <c r="Q76" s="20" t="n">
        <v>100</v>
      </c>
      <c r="R76" s="20" t="n">
        <v>400</v>
      </c>
      <c r="S76" s="20" t="n">
        <f aca="false">(Q76+R76)</f>
        <v>500</v>
      </c>
      <c r="U76" s="21" t="n">
        <v>359.24</v>
      </c>
      <c r="W76" s="22" t="n">
        <f aca="false">U76*1.074827</f>
        <v>386.12085148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6" t="n">
        <f aca="false">K77/5</f>
        <v>100</v>
      </c>
      <c r="D77" s="17" t="s">
        <v>21</v>
      </c>
      <c r="E77" s="18" t="n">
        <f aca="false">G77*0.7</f>
        <v>705.933785172</v>
      </c>
      <c r="F77" s="18" t="n">
        <f aca="false">G77*0.3</f>
        <v>302.543050788</v>
      </c>
      <c r="G77" s="18" t="n">
        <f aca="false">(O77+S77+W77)/3</f>
        <v>1008.47683596</v>
      </c>
      <c r="H77" s="18" t="n">
        <f aca="false">G77*C77</f>
        <v>100847.683596</v>
      </c>
      <c r="I77" s="27"/>
      <c r="K77" s="18" t="n">
        <v>500</v>
      </c>
      <c r="M77" s="95" t="n">
        <v>622.062</v>
      </c>
      <c r="N77" s="18" t="n">
        <v>266.598</v>
      </c>
      <c r="O77" s="18" t="n">
        <v>888.66</v>
      </c>
      <c r="Q77" s="20" t="n">
        <v>400</v>
      </c>
      <c r="R77" s="20" t="n">
        <v>1100</v>
      </c>
      <c r="S77" s="20" t="n">
        <f aca="false">(Q77+R77)</f>
        <v>1500</v>
      </c>
      <c r="U77" s="21" t="n">
        <v>592.44</v>
      </c>
      <c r="W77" s="22" t="n">
        <f aca="false">U77*1.074827</f>
        <v>636.77050788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f aca="false">K78/5</f>
        <v>20</v>
      </c>
      <c r="D78" s="17" t="s">
        <v>113</v>
      </c>
      <c r="E78" s="18" t="n">
        <f aca="false">G78*0.7</f>
        <v>262.253749333333</v>
      </c>
      <c r="F78" s="18" t="n">
        <f aca="false">G78*0.3</f>
        <v>112.394464</v>
      </c>
      <c r="G78" s="18" t="n">
        <f aca="false">(O78+S78+W78)/3</f>
        <v>374.648213333333</v>
      </c>
      <c r="H78" s="18" t="n">
        <f aca="false">G78*C78</f>
        <v>7492.96426666667</v>
      </c>
      <c r="I78" s="27"/>
      <c r="K78" s="16" t="n">
        <v>100</v>
      </c>
      <c r="M78" s="95" t="n">
        <v>336</v>
      </c>
      <c r="N78" s="18" t="n">
        <v>144</v>
      </c>
      <c r="O78" s="18" t="n">
        <v>480</v>
      </c>
      <c r="Q78" s="20" t="n">
        <v>80</v>
      </c>
      <c r="R78" s="20" t="n">
        <v>220</v>
      </c>
      <c r="S78" s="20" t="n">
        <f aca="false">(Q78+R78)</f>
        <v>300</v>
      </c>
      <c r="U78" s="21" t="n">
        <v>320</v>
      </c>
      <c r="W78" s="22" t="n">
        <f aca="false">U78*1.074827</f>
        <v>343.94464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f aca="false">K79/5</f>
        <v>20</v>
      </c>
      <c r="D79" s="17" t="s">
        <v>154</v>
      </c>
      <c r="E79" s="18" t="n">
        <f aca="false">G79*0.7</f>
        <v>130.292651150667</v>
      </c>
      <c r="F79" s="18" t="n">
        <f aca="false">G79*0.3</f>
        <v>55.839707636</v>
      </c>
      <c r="G79" s="18" t="n">
        <f aca="false">(O79+S79+W79)/3</f>
        <v>186.132358786667</v>
      </c>
      <c r="H79" s="18" t="n">
        <f aca="false">G79*C79</f>
        <v>3722.64717573333</v>
      </c>
      <c r="I79" s="27"/>
      <c r="K79" s="16" t="n">
        <v>100</v>
      </c>
      <c r="M79" s="95" t="n">
        <v>23.814</v>
      </c>
      <c r="N79" s="18" t="n">
        <v>10.206</v>
      </c>
      <c r="O79" s="18" t="n">
        <v>34.02</v>
      </c>
      <c r="Q79" s="20" t="n">
        <v>120</v>
      </c>
      <c r="R79" s="20" t="n">
        <v>380</v>
      </c>
      <c r="S79" s="20" t="n">
        <f aca="false">(Q79+R79)</f>
        <v>500</v>
      </c>
      <c r="U79" s="21" t="n">
        <v>22.68</v>
      </c>
      <c r="W79" s="22" t="n">
        <f aca="false">U79*1.074827</f>
        <v>24.37707636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f aca="false">K80/5</f>
        <v>100</v>
      </c>
      <c r="D80" s="17" t="s">
        <v>68</v>
      </c>
      <c r="E80" s="18" t="n">
        <f aca="false">G80*0.7</f>
        <v>29.5507786</v>
      </c>
      <c r="F80" s="18" t="n">
        <f aca="false">G80*0.3</f>
        <v>12.6646194</v>
      </c>
      <c r="G80" s="18" t="n">
        <f aca="false">(O80+S80+W80)/3</f>
        <v>42.215398</v>
      </c>
      <c r="H80" s="18" t="n">
        <f aca="false">G80*C80</f>
        <v>4221.5398</v>
      </c>
      <c r="I80" s="27"/>
      <c r="K80" s="16" t="n">
        <v>500</v>
      </c>
      <c r="M80" s="95" t="n">
        <v>23.1</v>
      </c>
      <c r="N80" s="18" t="n">
        <v>9.9</v>
      </c>
      <c r="O80" s="18" t="n">
        <v>33</v>
      </c>
      <c r="Q80" s="20" t="n">
        <v>20</v>
      </c>
      <c r="R80" s="20" t="n">
        <v>50</v>
      </c>
      <c r="S80" s="20" t="n">
        <f aca="false">(Q80+R80)</f>
        <v>70</v>
      </c>
      <c r="U80" s="21" t="n">
        <f aca="false">'[1]PRÉDIOS GERAIS-IPÊ-SILVEIRA MAR'!$E$54</f>
        <v>22</v>
      </c>
      <c r="W80" s="22" t="n">
        <f aca="false">U80*1.074827</f>
        <v>23.646194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f aca="false">K81/5</f>
        <v>100</v>
      </c>
      <c r="D81" s="17" t="s">
        <v>68</v>
      </c>
      <c r="E81" s="18" t="n">
        <f aca="false">G81*0.7</f>
        <v>34.3222030666667</v>
      </c>
      <c r="F81" s="18" t="n">
        <f aca="false">G81*0.3</f>
        <v>14.7095156</v>
      </c>
      <c r="G81" s="18" t="n">
        <f aca="false">(O81+S81+W81)/3</f>
        <v>49.0317186666667</v>
      </c>
      <c r="H81" s="18" t="n">
        <f aca="false">G81*C81</f>
        <v>4903.17186666667</v>
      </c>
      <c r="I81" s="27"/>
      <c r="K81" s="16" t="n">
        <v>500</v>
      </c>
      <c r="M81" s="95" t="n">
        <v>29.4</v>
      </c>
      <c r="N81" s="18" t="n">
        <v>12.6</v>
      </c>
      <c r="O81" s="18" t="n">
        <v>42</v>
      </c>
      <c r="Q81" s="20" t="n">
        <v>20</v>
      </c>
      <c r="R81" s="20" t="n">
        <v>55</v>
      </c>
      <c r="S81" s="20" t="n">
        <f aca="false">(Q81+R81)</f>
        <v>75</v>
      </c>
      <c r="U81" s="21" t="n">
        <v>28</v>
      </c>
      <c r="W81" s="22" t="n">
        <f aca="false">U81*1.074827</f>
        <v>30.095156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f aca="false">K82/5</f>
        <v>100</v>
      </c>
      <c r="D82" s="17" t="s">
        <v>68</v>
      </c>
      <c r="E82" s="18" t="n">
        <f aca="false">G82*0.7</f>
        <v>43.1944205</v>
      </c>
      <c r="F82" s="18" t="n">
        <f aca="false">G82*0.3</f>
        <v>18.5118945</v>
      </c>
      <c r="G82" s="18" t="n">
        <f aca="false">(O82+S82+W82)/3</f>
        <v>61.706315</v>
      </c>
      <c r="H82" s="18" t="n">
        <f aca="false">G82*C82</f>
        <v>6170.6315</v>
      </c>
      <c r="I82" s="27"/>
      <c r="K82" s="16" t="n">
        <v>500</v>
      </c>
      <c r="M82" s="95" t="n">
        <v>36.75</v>
      </c>
      <c r="N82" s="18" t="n">
        <v>15.75</v>
      </c>
      <c r="O82" s="18" t="n">
        <v>52.5</v>
      </c>
      <c r="Q82" s="20" t="n">
        <v>20</v>
      </c>
      <c r="R82" s="20" t="n">
        <v>75</v>
      </c>
      <c r="S82" s="20" t="n">
        <f aca="false">(Q82+R82)</f>
        <v>95</v>
      </c>
      <c r="U82" s="21" t="n">
        <v>35</v>
      </c>
      <c r="W82" s="22" t="n">
        <f aca="false">U82*1.074827</f>
        <v>37.61894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f aca="false">K83/5</f>
        <v>100</v>
      </c>
      <c r="D83" s="17" t="s">
        <v>68</v>
      </c>
      <c r="E83" s="18" t="n">
        <f aca="false">G83*0.7</f>
        <v>43.1944205</v>
      </c>
      <c r="F83" s="18" t="n">
        <f aca="false">G83*0.3</f>
        <v>18.5118945</v>
      </c>
      <c r="G83" s="18" t="n">
        <f aca="false">(O83+S83+W83)/3</f>
        <v>61.706315</v>
      </c>
      <c r="H83" s="18" t="n">
        <f aca="false">G83*C83</f>
        <v>6170.6315</v>
      </c>
      <c r="I83" s="27"/>
      <c r="K83" s="16" t="n">
        <v>500</v>
      </c>
      <c r="M83" s="95" t="n">
        <v>36.75</v>
      </c>
      <c r="N83" s="18" t="n">
        <v>15.75</v>
      </c>
      <c r="O83" s="18" t="n">
        <v>52.5</v>
      </c>
      <c r="Q83" s="20" t="n">
        <v>20</v>
      </c>
      <c r="R83" s="20" t="n">
        <v>75</v>
      </c>
      <c r="S83" s="20" t="n">
        <f aca="false">(Q83+R83)</f>
        <v>95</v>
      </c>
      <c r="U83" s="21" t="n">
        <v>35</v>
      </c>
      <c r="W83" s="22" t="n">
        <f aca="false">U83*1.074827</f>
        <v>37.61894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f aca="false">K84/5</f>
        <v>100</v>
      </c>
      <c r="D84" s="17" t="s">
        <v>68</v>
      </c>
      <c r="E84" s="18" t="n">
        <f aca="false">G84*0.7</f>
        <v>48.5317186666667</v>
      </c>
      <c r="F84" s="18" t="n">
        <f aca="false">G84*0.3</f>
        <v>20.799308</v>
      </c>
      <c r="G84" s="18" t="n">
        <f aca="false">(O84+S84+W84)/3</f>
        <v>69.3310266666667</v>
      </c>
      <c r="H84" s="18" t="n">
        <f aca="false">G84*C84</f>
        <v>6933.10266666667</v>
      </c>
      <c r="I84" s="27"/>
      <c r="K84" s="16" t="n">
        <v>500</v>
      </c>
      <c r="M84" s="95" t="n">
        <v>42</v>
      </c>
      <c r="N84" s="18" t="n">
        <v>18</v>
      </c>
      <c r="O84" s="18" t="n">
        <v>60</v>
      </c>
      <c r="Q84" s="20" t="n">
        <v>20</v>
      </c>
      <c r="R84" s="20" t="n">
        <v>85</v>
      </c>
      <c r="S84" s="20" t="n">
        <f aca="false">(Q84+R84)</f>
        <v>105</v>
      </c>
      <c r="U84" s="21" t="n">
        <v>40</v>
      </c>
      <c r="W84" s="22" t="n">
        <f aca="false">U84*1.074827</f>
        <v>42.99308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f aca="false">K85/5</f>
        <v>100</v>
      </c>
      <c r="D85" s="17" t="s">
        <v>68</v>
      </c>
      <c r="E85" s="18" t="n">
        <f aca="false">G85*0.7</f>
        <v>53.8690168333333</v>
      </c>
      <c r="F85" s="18" t="n">
        <f aca="false">G85*0.3</f>
        <v>23.0867215</v>
      </c>
      <c r="G85" s="18" t="n">
        <f aca="false">(O85+S85+W85)/3</f>
        <v>76.9557383333333</v>
      </c>
      <c r="H85" s="18" t="n">
        <f aca="false">G85*C85</f>
        <v>7695.57383333333</v>
      </c>
      <c r="I85" s="27"/>
      <c r="K85" s="16" t="n">
        <v>500</v>
      </c>
      <c r="M85" s="95" t="n">
        <v>47.25</v>
      </c>
      <c r="N85" s="18" t="n">
        <v>20.25</v>
      </c>
      <c r="O85" s="18" t="n">
        <v>67.5</v>
      </c>
      <c r="Q85" s="20" t="n">
        <v>20</v>
      </c>
      <c r="R85" s="20" t="n">
        <v>95</v>
      </c>
      <c r="S85" s="20" t="n">
        <f aca="false">(Q85+R85)</f>
        <v>115</v>
      </c>
      <c r="U85" s="21" t="n">
        <v>45</v>
      </c>
      <c r="W85" s="22" t="n">
        <f aca="false">U85*1.074827</f>
        <v>48.3672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f aca="false">K86/5</f>
        <v>100</v>
      </c>
      <c r="D86" s="17" t="s">
        <v>68</v>
      </c>
      <c r="E86" s="18" t="n">
        <f aca="false">G86*0.7</f>
        <v>68.071367</v>
      </c>
      <c r="F86" s="18" t="n">
        <f aca="false">G86*0.3</f>
        <v>29.173443</v>
      </c>
      <c r="G86" s="18" t="n">
        <f aca="false">(O86+S86+W86)/3</f>
        <v>97.24481</v>
      </c>
      <c r="H86" s="18" t="n">
        <f aca="false">G86*C86</f>
        <v>9724.481</v>
      </c>
      <c r="I86" s="27"/>
      <c r="K86" s="16" t="n">
        <v>500</v>
      </c>
      <c r="M86" s="95" t="n">
        <v>52.5</v>
      </c>
      <c r="N86" s="18" t="n">
        <v>22.5</v>
      </c>
      <c r="O86" s="18" t="n">
        <v>75</v>
      </c>
      <c r="Q86" s="20" t="n">
        <v>20</v>
      </c>
      <c r="R86" s="20" t="n">
        <v>100</v>
      </c>
      <c r="S86" s="20" t="n">
        <f aca="false">(Q86+R86)</f>
        <v>120</v>
      </c>
      <c r="U86" s="21" t="n">
        <v>90</v>
      </c>
      <c r="W86" s="22" t="n">
        <f aca="false">U86*1.074827</f>
        <v>96.73443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f aca="false">K87/5</f>
        <v>20</v>
      </c>
      <c r="D87" s="17" t="s">
        <v>183</v>
      </c>
      <c r="E87" s="18" t="n">
        <f aca="false">G87*0.7</f>
        <v>145.099120833333</v>
      </c>
      <c r="F87" s="18" t="n">
        <f aca="false">G87*0.3</f>
        <v>62.1853375</v>
      </c>
      <c r="G87" s="18" t="n">
        <f aca="false">(O87+S87+W87)/3</f>
        <v>207.284458333333</v>
      </c>
      <c r="H87" s="18" t="n">
        <f aca="false">G87*C87</f>
        <v>4145.68916666667</v>
      </c>
      <c r="I87" s="27"/>
      <c r="K87" s="16" t="n">
        <v>100</v>
      </c>
      <c r="M87" s="95" t="n">
        <v>131.25</v>
      </c>
      <c r="N87" s="18" t="n">
        <v>56.25</v>
      </c>
      <c r="O87" s="18" t="n">
        <v>187.5</v>
      </c>
      <c r="Q87" s="20" t="n">
        <v>80</v>
      </c>
      <c r="R87" s="20" t="n">
        <v>220</v>
      </c>
      <c r="S87" s="20" t="n">
        <f aca="false">(Q87+R87)</f>
        <v>300</v>
      </c>
      <c r="U87" s="21" t="n">
        <v>125</v>
      </c>
      <c r="W87" s="22" t="n">
        <f aca="false">U87*1.074827</f>
        <v>134.353375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f aca="false">K88/5</f>
        <v>20</v>
      </c>
      <c r="D88" s="17" t="s">
        <v>183</v>
      </c>
      <c r="E88" s="18" t="n">
        <f aca="false">G88*0.7</f>
        <v>145.099120833333</v>
      </c>
      <c r="F88" s="18" t="n">
        <f aca="false">G88*0.3</f>
        <v>62.1853375</v>
      </c>
      <c r="G88" s="18" t="n">
        <f aca="false">(O88+S88+W88)/3</f>
        <v>207.284458333333</v>
      </c>
      <c r="H88" s="18" t="n">
        <f aca="false">G88*C88</f>
        <v>4145.68916666667</v>
      </c>
      <c r="I88" s="17"/>
      <c r="K88" s="16" t="n">
        <v>100</v>
      </c>
      <c r="M88" s="95" t="n">
        <v>131.25</v>
      </c>
      <c r="N88" s="18" t="n">
        <v>56.25</v>
      </c>
      <c r="O88" s="18" t="n">
        <v>187.5</v>
      </c>
      <c r="Q88" s="20" t="n">
        <v>80</v>
      </c>
      <c r="R88" s="20" t="n">
        <v>220</v>
      </c>
      <c r="S88" s="20" t="n">
        <f aca="false">(Q88+R88)</f>
        <v>300</v>
      </c>
      <c r="U88" s="21" t="n">
        <v>125</v>
      </c>
      <c r="W88" s="22" t="n">
        <f aca="false">U88*1.074827</f>
        <v>134.353375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f aca="false">K89/5</f>
        <v>20</v>
      </c>
      <c r="D89" s="17" t="s">
        <v>183</v>
      </c>
      <c r="E89" s="18" t="n">
        <f aca="false">G89*0.7</f>
        <v>178.142734</v>
      </c>
      <c r="F89" s="18" t="n">
        <f aca="false">G89*0.3</f>
        <v>76.346886</v>
      </c>
      <c r="G89" s="18" t="n">
        <f aca="false">(O89+S89+W89)/3</f>
        <v>254.48962</v>
      </c>
      <c r="H89" s="18" t="n">
        <f aca="false">G89*C89</f>
        <v>5089.7924</v>
      </c>
      <c r="I89" s="17"/>
      <c r="K89" s="16" t="n">
        <v>100</v>
      </c>
      <c r="M89" s="95" t="n">
        <v>189</v>
      </c>
      <c r="N89" s="18" t="n">
        <v>81</v>
      </c>
      <c r="O89" s="18" t="n">
        <v>270</v>
      </c>
      <c r="Q89" s="20" t="n">
        <v>80</v>
      </c>
      <c r="R89" s="20" t="n">
        <v>220</v>
      </c>
      <c r="S89" s="20" t="n">
        <f aca="false">(Q89+R89)</f>
        <v>300</v>
      </c>
      <c r="U89" s="21" t="n">
        <v>180</v>
      </c>
      <c r="W89" s="22" t="n">
        <f aca="false">U89*1.074827</f>
        <v>193.46886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f aca="false">K90/5</f>
        <v>20</v>
      </c>
      <c r="D90" s="17" t="s">
        <v>183</v>
      </c>
      <c r="E90" s="18" t="n">
        <f aca="false">G90*0.7</f>
        <v>190.158593333333</v>
      </c>
      <c r="F90" s="18" t="n">
        <f aca="false">G90*0.3</f>
        <v>81.49654</v>
      </c>
      <c r="G90" s="18" t="n">
        <f aca="false">(O90+S90+W90)/3</f>
        <v>271.655133333333</v>
      </c>
      <c r="H90" s="18" t="n">
        <f aca="false">G90*C90</f>
        <v>5433.10266666667</v>
      </c>
      <c r="I90" s="17"/>
      <c r="K90" s="16" t="n">
        <v>100</v>
      </c>
      <c r="M90" s="95" t="n">
        <v>210</v>
      </c>
      <c r="N90" s="18" t="n">
        <v>90</v>
      </c>
      <c r="O90" s="18" t="n">
        <v>300</v>
      </c>
      <c r="Q90" s="20" t="n">
        <v>80</v>
      </c>
      <c r="R90" s="20" t="n">
        <v>220</v>
      </c>
      <c r="S90" s="20" t="n">
        <f aca="false">(Q90+R90)</f>
        <v>300</v>
      </c>
      <c r="U90" s="21" t="n">
        <v>200</v>
      </c>
      <c r="W90" s="22" t="n">
        <f aca="false">U90*1.074827</f>
        <v>214.9654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f aca="false">K91/5</f>
        <v>20</v>
      </c>
      <c r="D91" s="17" t="s">
        <v>183</v>
      </c>
      <c r="E91" s="18" t="n">
        <f aca="false">G91*0.7</f>
        <v>109.051542833333</v>
      </c>
      <c r="F91" s="18" t="n">
        <f aca="false">G91*0.3</f>
        <v>46.7363755</v>
      </c>
      <c r="G91" s="18" t="n">
        <f aca="false">(O91+S91+W91)/3</f>
        <v>155.787918333333</v>
      </c>
      <c r="H91" s="18" t="n">
        <f aca="false">G91*C91</f>
        <v>3115.75836666667</v>
      </c>
      <c r="I91" s="17"/>
      <c r="K91" s="16" t="n">
        <v>100</v>
      </c>
      <c r="M91" s="95" t="n">
        <v>68.25</v>
      </c>
      <c r="N91" s="18" t="n">
        <v>29.25</v>
      </c>
      <c r="O91" s="18" t="n">
        <v>97.5</v>
      </c>
      <c r="Q91" s="20" t="n">
        <v>80</v>
      </c>
      <c r="R91" s="20" t="n">
        <v>220</v>
      </c>
      <c r="S91" s="20" t="n">
        <f aca="false">(Q91+R91)</f>
        <v>300</v>
      </c>
      <c r="U91" s="21" t="n">
        <v>65</v>
      </c>
      <c r="W91" s="22" t="n">
        <f aca="false">U91*1.074827</f>
        <v>69.863755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f aca="false">K92/5</f>
        <v>4</v>
      </c>
      <c r="D92" s="17" t="s">
        <v>183</v>
      </c>
      <c r="E92" s="18" t="n">
        <f aca="false">G92*0.7</f>
        <v>115.0594725</v>
      </c>
      <c r="F92" s="18" t="n">
        <f aca="false">G92*0.3</f>
        <v>49.3112025</v>
      </c>
      <c r="G92" s="18" t="n">
        <f aca="false">(O92+S92+W92)/3</f>
        <v>164.370675</v>
      </c>
      <c r="H92" s="18" t="n">
        <f aca="false">G92*C92</f>
        <v>657.4827</v>
      </c>
      <c r="I92" s="17"/>
      <c r="K92" s="16" t="n">
        <v>20</v>
      </c>
      <c r="M92" s="95" t="n">
        <v>78.75</v>
      </c>
      <c r="N92" s="18" t="n">
        <v>33.75</v>
      </c>
      <c r="O92" s="18" t="n">
        <v>112.5</v>
      </c>
      <c r="Q92" s="20" t="n">
        <v>80</v>
      </c>
      <c r="R92" s="20" t="n">
        <v>220</v>
      </c>
      <c r="S92" s="20" t="n">
        <f aca="false">(Q92+R92)</f>
        <v>300</v>
      </c>
      <c r="U92" s="21" t="n">
        <v>75</v>
      </c>
      <c r="W92" s="22" t="n">
        <f aca="false">U92*1.074827</f>
        <v>80.612025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f aca="false">K93/5</f>
        <v>10</v>
      </c>
      <c r="D93" s="17" t="s">
        <v>183</v>
      </c>
      <c r="E93" s="18" t="n">
        <f aca="false">G93*0.7</f>
        <v>145.099120833333</v>
      </c>
      <c r="F93" s="18" t="n">
        <f aca="false">G93*0.3</f>
        <v>62.1853375</v>
      </c>
      <c r="G93" s="18" t="n">
        <f aca="false">(O93+S93+W93)/3</f>
        <v>207.284458333333</v>
      </c>
      <c r="H93" s="18" t="n">
        <f aca="false">G93*C93</f>
        <v>2072.84458333333</v>
      </c>
      <c r="I93" s="17"/>
      <c r="K93" s="16" t="n">
        <v>50</v>
      </c>
      <c r="M93" s="95" t="n">
        <v>131.25</v>
      </c>
      <c r="N93" s="18" t="n">
        <v>56.25</v>
      </c>
      <c r="O93" s="18" t="n">
        <v>187.5</v>
      </c>
      <c r="Q93" s="20" t="n">
        <v>80</v>
      </c>
      <c r="R93" s="20" t="n">
        <v>220</v>
      </c>
      <c r="S93" s="20" t="n">
        <f aca="false">(Q93+R93)</f>
        <v>300</v>
      </c>
      <c r="U93" s="21" t="n">
        <v>125</v>
      </c>
      <c r="W93" s="22" t="n">
        <f aca="false">U93*1.074827</f>
        <v>134.353375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f aca="false">K94/5</f>
        <v>10</v>
      </c>
      <c r="D94" s="17" t="s">
        <v>183</v>
      </c>
      <c r="E94" s="18" t="n">
        <f aca="false">G94*0.7</f>
        <v>145.099120833333</v>
      </c>
      <c r="F94" s="18" t="n">
        <f aca="false">G94*0.3</f>
        <v>62.1853375</v>
      </c>
      <c r="G94" s="18" t="n">
        <f aca="false">(O94+S94+W94)/3</f>
        <v>207.284458333333</v>
      </c>
      <c r="H94" s="18" t="n">
        <f aca="false">G94*C94</f>
        <v>2072.84458333333</v>
      </c>
      <c r="I94" s="17"/>
      <c r="K94" s="16" t="n">
        <v>50</v>
      </c>
      <c r="M94" s="95" t="n">
        <v>131.25</v>
      </c>
      <c r="N94" s="18" t="n">
        <v>56.25</v>
      </c>
      <c r="O94" s="18" t="n">
        <v>187.5</v>
      </c>
      <c r="Q94" s="20" t="n">
        <v>80</v>
      </c>
      <c r="R94" s="20" t="n">
        <v>220</v>
      </c>
      <c r="S94" s="20" t="n">
        <f aca="false">(Q94+R94)</f>
        <v>300</v>
      </c>
      <c r="U94" s="21" t="n">
        <v>125</v>
      </c>
      <c r="W94" s="22" t="n">
        <f aca="false">U94*1.074827</f>
        <v>134.353375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f aca="false">K95/5</f>
        <v>20</v>
      </c>
      <c r="D95" s="17" t="s">
        <v>183</v>
      </c>
      <c r="E95" s="18" t="n">
        <f aca="false">G95*0.7</f>
        <v>178.142734</v>
      </c>
      <c r="F95" s="18" t="n">
        <f aca="false">G95*0.3</f>
        <v>76.346886</v>
      </c>
      <c r="G95" s="18" t="n">
        <f aca="false">(O95+S95+W95)/3</f>
        <v>254.48962</v>
      </c>
      <c r="H95" s="18" t="n">
        <f aca="false">G95*C95</f>
        <v>5089.7924</v>
      </c>
      <c r="I95" s="17"/>
      <c r="K95" s="16" t="n">
        <v>100</v>
      </c>
      <c r="M95" s="95" t="n">
        <v>189</v>
      </c>
      <c r="N95" s="18" t="n">
        <v>81</v>
      </c>
      <c r="O95" s="18" t="n">
        <v>270</v>
      </c>
      <c r="Q95" s="20" t="n">
        <v>80</v>
      </c>
      <c r="R95" s="20" t="n">
        <v>220</v>
      </c>
      <c r="S95" s="20" t="n">
        <f aca="false">(Q95+R95)</f>
        <v>300</v>
      </c>
      <c r="U95" s="21" t="n">
        <v>180</v>
      </c>
      <c r="W95" s="22" t="n">
        <f aca="false">U95*1.074827</f>
        <v>193.46886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f aca="false">K96/5</f>
        <v>2</v>
      </c>
      <c r="D96" s="17" t="s">
        <v>183</v>
      </c>
      <c r="E96" s="18" t="n">
        <f aca="false">G96*0.7</f>
        <v>449.618801333333</v>
      </c>
      <c r="F96" s="18" t="n">
        <f aca="false">G96*0.3</f>
        <v>192.693772</v>
      </c>
      <c r="G96" s="18" t="n">
        <f aca="false">(O96+S96+W96)/3</f>
        <v>642.312573333333</v>
      </c>
      <c r="H96" s="18" t="n">
        <f aca="false">G96*C96</f>
        <v>1284.62514666667</v>
      </c>
      <c r="I96" s="17"/>
      <c r="K96" s="16" t="n">
        <v>10</v>
      </c>
      <c r="M96" s="95" t="n">
        <v>378</v>
      </c>
      <c r="N96" s="18" t="n">
        <v>162</v>
      </c>
      <c r="O96" s="18" t="n">
        <v>540</v>
      </c>
      <c r="Q96" s="20" t="n">
        <v>150</v>
      </c>
      <c r="R96" s="20" t="n">
        <v>850</v>
      </c>
      <c r="S96" s="20" t="n">
        <f aca="false">(Q96+R96)</f>
        <v>1000</v>
      </c>
      <c r="U96" s="21" t="n">
        <v>360</v>
      </c>
      <c r="W96" s="22" t="n">
        <f aca="false">U96*1.074827</f>
        <v>386.93772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f aca="false">K97/5</f>
        <v>2</v>
      </c>
      <c r="D97" s="17" t="s">
        <v>183</v>
      </c>
      <c r="E97" s="18" t="n">
        <f aca="false">G97*0.7</f>
        <v>680.436131666667</v>
      </c>
      <c r="F97" s="18" t="n">
        <f aca="false">G97*0.3</f>
        <v>291.615485</v>
      </c>
      <c r="G97" s="18" t="n">
        <f aca="false">(O97+S97+W97)/3</f>
        <v>972.051616666667</v>
      </c>
      <c r="H97" s="18" t="n">
        <f aca="false">G97*C97</f>
        <v>1944.10323333333</v>
      </c>
      <c r="I97" s="17"/>
      <c r="K97" s="16" t="n">
        <v>10</v>
      </c>
      <c r="M97" s="95" t="n">
        <v>577.5</v>
      </c>
      <c r="N97" s="18" t="n">
        <v>247.5</v>
      </c>
      <c r="O97" s="18" t="n">
        <v>825</v>
      </c>
      <c r="Q97" s="20" t="n">
        <v>200</v>
      </c>
      <c r="R97" s="20" t="n">
        <v>1300</v>
      </c>
      <c r="S97" s="20" t="n">
        <f aca="false">(Q97+R97)</f>
        <v>1500</v>
      </c>
      <c r="U97" s="21" t="n">
        <v>550</v>
      </c>
      <c r="W97" s="22" t="n">
        <f aca="false">U97*1.074827</f>
        <v>591.15485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f aca="false">K98/5</f>
        <v>2</v>
      </c>
      <c r="D98" s="17" t="s">
        <v>183</v>
      </c>
      <c r="E98" s="18" t="n">
        <f aca="false">G98*0.7</f>
        <v>2021.74452666667</v>
      </c>
      <c r="F98" s="18" t="n">
        <f aca="false">G98*0.3</f>
        <v>866.46194</v>
      </c>
      <c r="G98" s="18" t="n">
        <f aca="false">(O98+S98+W98)/3</f>
        <v>2888.20646666667</v>
      </c>
      <c r="H98" s="18" t="n">
        <f aca="false">G98*C98</f>
        <v>5776.41293333333</v>
      </c>
      <c r="I98" s="17"/>
      <c r="K98" s="16" t="n">
        <v>10</v>
      </c>
      <c r="M98" s="95" t="n">
        <v>2310</v>
      </c>
      <c r="N98" s="18" t="n">
        <v>990</v>
      </c>
      <c r="O98" s="18" t="n">
        <v>3300</v>
      </c>
      <c r="Q98" s="20" t="n">
        <v>500</v>
      </c>
      <c r="R98" s="20" t="n">
        <v>2500</v>
      </c>
      <c r="S98" s="20" t="n">
        <f aca="false">(Q98+R98)</f>
        <v>3000</v>
      </c>
      <c r="U98" s="21" t="n">
        <v>2200</v>
      </c>
      <c r="W98" s="22" t="n">
        <f aca="false">U98*1.074827</f>
        <v>2364.6194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f aca="false">K99/5</f>
        <v>2</v>
      </c>
      <c r="D99" s="17" t="s">
        <v>183</v>
      </c>
      <c r="E99" s="18" t="n">
        <f aca="false">G99*0.7</f>
        <v>3401.90312</v>
      </c>
      <c r="F99" s="18" t="n">
        <f aca="false">G99*0.3</f>
        <v>1457.95848</v>
      </c>
      <c r="G99" s="18" t="n">
        <f aca="false">(O99+S99+W99)/3</f>
        <v>4859.8616</v>
      </c>
      <c r="H99" s="18" t="n">
        <f aca="false">G99*C99</f>
        <v>9719.7232</v>
      </c>
      <c r="I99" s="17"/>
      <c r="K99" s="16" t="n">
        <v>10</v>
      </c>
      <c r="M99" s="95" t="n">
        <v>4900</v>
      </c>
      <c r="N99" s="18" t="n">
        <v>2100</v>
      </c>
      <c r="O99" s="18" t="n">
        <v>7000</v>
      </c>
      <c r="Q99" s="20" t="n">
        <v>700</v>
      </c>
      <c r="R99" s="20" t="n">
        <v>4300</v>
      </c>
      <c r="S99" s="20" t="n">
        <f aca="false">(Q99+R99)</f>
        <v>5000</v>
      </c>
      <c r="U99" s="21" t="n">
        <v>2400</v>
      </c>
      <c r="W99" s="22" t="n">
        <f aca="false">U99*1.074827</f>
        <v>2579.5848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f aca="false">K100/5</f>
        <v>20</v>
      </c>
      <c r="D100" s="17" t="s">
        <v>183</v>
      </c>
      <c r="E100" s="18" t="n">
        <f aca="false">G100*0.7</f>
        <v>95.0792966666667</v>
      </c>
      <c r="F100" s="18" t="n">
        <f aca="false">G100*0.3</f>
        <v>40.74827</v>
      </c>
      <c r="G100" s="18" t="n">
        <f aca="false">(O100+S100+W100)/3</f>
        <v>135.827566666667</v>
      </c>
      <c r="H100" s="18" t="n">
        <f aca="false">G100*C100</f>
        <v>2716.55133333333</v>
      </c>
      <c r="I100" s="17"/>
      <c r="K100" s="16" t="n">
        <v>100</v>
      </c>
      <c r="M100" s="95" t="n">
        <v>105</v>
      </c>
      <c r="N100" s="18" t="n">
        <v>45</v>
      </c>
      <c r="O100" s="18" t="n">
        <v>150</v>
      </c>
      <c r="Q100" s="20" t="n">
        <v>50</v>
      </c>
      <c r="R100" s="20" t="n">
        <v>100</v>
      </c>
      <c r="S100" s="20" t="n">
        <f aca="false">(Q100+R100)</f>
        <v>150</v>
      </c>
      <c r="U100" s="21" t="n">
        <v>100</v>
      </c>
      <c r="W100" s="22" t="n">
        <f aca="false">U100*1.074827</f>
        <v>107.4827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f aca="false">K101/5</f>
        <v>20</v>
      </c>
      <c r="D101" s="17" t="s">
        <v>183</v>
      </c>
      <c r="E101" s="18" t="n">
        <f aca="false">G101*0.7</f>
        <v>106.396770666667</v>
      </c>
      <c r="F101" s="18" t="n">
        <f aca="false">G101*0.3</f>
        <v>45.598616</v>
      </c>
      <c r="G101" s="18" t="n">
        <f aca="false">(O101+S101+W101)/3</f>
        <v>151.995386666667</v>
      </c>
      <c r="H101" s="18" t="n">
        <f aca="false">G101*C101</f>
        <v>3039.90773333333</v>
      </c>
      <c r="I101" s="17"/>
      <c r="K101" s="16" t="n">
        <v>100</v>
      </c>
      <c r="M101" s="95" t="n">
        <v>84</v>
      </c>
      <c r="N101" s="18" t="n">
        <v>36</v>
      </c>
      <c r="O101" s="18" t="n">
        <v>120</v>
      </c>
      <c r="Q101" s="20" t="n">
        <v>50</v>
      </c>
      <c r="R101" s="20" t="n">
        <v>200</v>
      </c>
      <c r="S101" s="20" t="n">
        <f aca="false">(Q101+R101)</f>
        <v>250</v>
      </c>
      <c r="U101" s="21" t="n">
        <v>80</v>
      </c>
      <c r="W101" s="22" t="n">
        <f aca="false">U101*1.074827</f>
        <v>85.98616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f aca="false">K102/5</f>
        <v>20</v>
      </c>
      <c r="D102" s="17" t="s">
        <v>183</v>
      </c>
      <c r="E102" s="18" t="n">
        <f aca="false">G102*0.7</f>
        <v>53.023789</v>
      </c>
      <c r="F102" s="18" t="n">
        <f aca="false">G102*0.3</f>
        <v>22.724481</v>
      </c>
      <c r="G102" s="18" t="n">
        <f aca="false">(O102+S102+W102)/3</f>
        <v>75.74827</v>
      </c>
      <c r="H102" s="18" t="n">
        <f aca="false">G102*C102</f>
        <v>1514.9654</v>
      </c>
      <c r="I102" s="17"/>
      <c r="K102" s="16" t="n">
        <v>100</v>
      </c>
      <c r="M102" s="95" t="n">
        <v>31.5</v>
      </c>
      <c r="N102" s="18" t="n">
        <v>13.5</v>
      </c>
      <c r="O102" s="18" t="n">
        <v>45</v>
      </c>
      <c r="Q102" s="20" t="n">
        <v>50</v>
      </c>
      <c r="R102" s="20" t="n">
        <v>100</v>
      </c>
      <c r="S102" s="20" t="n">
        <f aca="false">(Q102+R102)</f>
        <v>150</v>
      </c>
      <c r="U102" s="21" t="n">
        <v>30</v>
      </c>
      <c r="W102" s="22" t="n">
        <f aca="false">U102*1.074827</f>
        <v>32.24481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f aca="false">K103/5</f>
        <v>10</v>
      </c>
      <c r="D103" s="17" t="s">
        <v>183</v>
      </c>
      <c r="E103" s="18" t="n">
        <f aca="false">G103*0.7</f>
        <v>457.023501666667</v>
      </c>
      <c r="F103" s="18" t="n">
        <f aca="false">G103*0.3</f>
        <v>195.867215</v>
      </c>
      <c r="G103" s="18" t="n">
        <f aca="false">(O103+S103+W103)/3</f>
        <v>652.890716666667</v>
      </c>
      <c r="H103" s="18" t="n">
        <f aca="false">G103*C103</f>
        <v>6528.90716666667</v>
      </c>
      <c r="I103" s="17"/>
      <c r="K103" s="16" t="n">
        <v>50</v>
      </c>
      <c r="M103" s="95" t="n">
        <v>472.5</v>
      </c>
      <c r="N103" s="18" t="n">
        <v>202.5</v>
      </c>
      <c r="O103" s="18" t="n">
        <v>675</v>
      </c>
      <c r="Q103" s="20" t="n">
        <v>100</v>
      </c>
      <c r="R103" s="20" t="n">
        <v>700</v>
      </c>
      <c r="S103" s="20" t="n">
        <f aca="false">(Q103+R103)</f>
        <v>800</v>
      </c>
      <c r="U103" s="21" t="n">
        <v>450</v>
      </c>
      <c r="W103" s="22" t="n">
        <f aca="false">U103*1.074827</f>
        <v>483.67215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f aca="false">K104/5</f>
        <v>10</v>
      </c>
      <c r="D104" s="17" t="s">
        <v>183</v>
      </c>
      <c r="E104" s="18" t="n">
        <f aca="false">G104*0.7</f>
        <v>408.960064333333</v>
      </c>
      <c r="F104" s="18" t="n">
        <f aca="false">G104*0.3</f>
        <v>175.268599</v>
      </c>
      <c r="G104" s="18" t="n">
        <f aca="false">(O104+S104+W104)/3</f>
        <v>584.228663333333</v>
      </c>
      <c r="H104" s="18" t="n">
        <f aca="false">G104*C104</f>
        <v>5842.28663333333</v>
      </c>
      <c r="I104" s="17"/>
      <c r="K104" s="16" t="n">
        <v>50</v>
      </c>
      <c r="M104" s="95" t="n">
        <v>388.5</v>
      </c>
      <c r="N104" s="18" t="n">
        <v>166.5</v>
      </c>
      <c r="O104" s="18" t="n">
        <v>555</v>
      </c>
      <c r="Q104" s="20" t="n">
        <v>100</v>
      </c>
      <c r="R104" s="20" t="n">
        <v>700</v>
      </c>
      <c r="S104" s="20" t="n">
        <f aca="false">(Q104+R104)</f>
        <v>800</v>
      </c>
      <c r="U104" s="21" t="n">
        <v>370</v>
      </c>
      <c r="W104" s="22" t="n">
        <f aca="false">U104*1.074827</f>
        <v>397.68599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f aca="false">K105/5</f>
        <v>4</v>
      </c>
      <c r="D105" s="17" t="s">
        <v>154</v>
      </c>
      <c r="E105" s="18" t="n">
        <f aca="false">G105*0.7</f>
        <v>366.904556666667</v>
      </c>
      <c r="F105" s="18" t="n">
        <f aca="false">G105*0.3</f>
        <v>157.24481</v>
      </c>
      <c r="G105" s="18" t="n">
        <f aca="false">(O105+S105+W105)/3</f>
        <v>524.149366666667</v>
      </c>
      <c r="H105" s="18" t="n">
        <f aca="false">G105*C105</f>
        <v>2096.59746666667</v>
      </c>
      <c r="I105" s="17"/>
      <c r="K105" s="16" t="n">
        <v>20</v>
      </c>
      <c r="M105" s="95" t="n">
        <v>315</v>
      </c>
      <c r="N105" s="18" t="n">
        <v>135</v>
      </c>
      <c r="O105" s="18" t="n">
        <v>450</v>
      </c>
      <c r="Q105" s="20" t="n">
        <v>100</v>
      </c>
      <c r="R105" s="20" t="n">
        <v>700</v>
      </c>
      <c r="S105" s="20" t="n">
        <f aca="false">(Q105+R105)</f>
        <v>800</v>
      </c>
      <c r="U105" s="21" t="n">
        <v>300</v>
      </c>
      <c r="W105" s="22" t="n">
        <f aca="false">U105*1.074827</f>
        <v>322.4481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f aca="false">K106/5</f>
        <v>4</v>
      </c>
      <c r="D106" s="17" t="s">
        <v>154</v>
      </c>
      <c r="E106" s="18" t="n">
        <f aca="false">G106*0.7</f>
        <v>390.23789</v>
      </c>
      <c r="F106" s="18" t="n">
        <f aca="false">G106*0.3</f>
        <v>167.24481</v>
      </c>
      <c r="G106" s="18" t="n">
        <f aca="false">(O106+S106+W106)/3</f>
        <v>557.4827</v>
      </c>
      <c r="H106" s="18" t="n">
        <f aca="false">G106*C106</f>
        <v>2229.9308</v>
      </c>
      <c r="I106" s="17"/>
      <c r="K106" s="16" t="n">
        <v>20</v>
      </c>
      <c r="M106" s="95" t="n">
        <v>315</v>
      </c>
      <c r="N106" s="18" t="n">
        <v>135</v>
      </c>
      <c r="O106" s="18" t="n">
        <v>450</v>
      </c>
      <c r="Q106" s="20" t="n">
        <v>100</v>
      </c>
      <c r="R106" s="20" t="n">
        <v>800</v>
      </c>
      <c r="S106" s="20" t="n">
        <f aca="false">(Q106+R106)</f>
        <v>900</v>
      </c>
      <c r="U106" s="21" t="n">
        <v>300</v>
      </c>
      <c r="W106" s="22" t="n">
        <f aca="false">U106*1.074827</f>
        <v>322.4481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f aca="false">K107/5</f>
        <v>4</v>
      </c>
      <c r="D107" s="17" t="s">
        <v>154</v>
      </c>
      <c r="E107" s="18" t="n">
        <f aca="false">G107*0.7</f>
        <v>401.904556666667</v>
      </c>
      <c r="F107" s="18" t="n">
        <f aca="false">G107*0.3</f>
        <v>172.24481</v>
      </c>
      <c r="G107" s="18" t="n">
        <f aca="false">(O107+S107+W107)/3</f>
        <v>574.149366666667</v>
      </c>
      <c r="H107" s="18" t="n">
        <f aca="false">G107*C107</f>
        <v>2296.59746666667</v>
      </c>
      <c r="I107" s="17"/>
      <c r="K107" s="16" t="n">
        <v>20</v>
      </c>
      <c r="M107" s="95" t="n">
        <v>315</v>
      </c>
      <c r="N107" s="18" t="n">
        <v>135</v>
      </c>
      <c r="O107" s="18" t="n">
        <v>450</v>
      </c>
      <c r="Q107" s="20" t="n">
        <v>100</v>
      </c>
      <c r="R107" s="20" t="n">
        <v>850</v>
      </c>
      <c r="S107" s="20" t="n">
        <f aca="false">(Q107+R107)</f>
        <v>950</v>
      </c>
      <c r="U107" s="21" t="n">
        <v>300</v>
      </c>
      <c r="W107" s="22" t="n">
        <f aca="false">U107*1.074827</f>
        <v>322.4481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f aca="false">K108/5</f>
        <v>100</v>
      </c>
      <c r="D108" s="17" t="s">
        <v>68</v>
      </c>
      <c r="E108" s="18" t="n">
        <f aca="false">G108*0.7</f>
        <v>40.6864908333333</v>
      </c>
      <c r="F108" s="18" t="n">
        <f aca="false">G108*0.3</f>
        <v>17.4370675</v>
      </c>
      <c r="G108" s="18" t="n">
        <f aca="false">(O108+S108+W108)/3</f>
        <v>58.1235583333333</v>
      </c>
      <c r="H108" s="18" t="n">
        <f aca="false">G108*C108</f>
        <v>5812.35583333333</v>
      </c>
      <c r="I108" s="17"/>
      <c r="K108" s="16" t="n">
        <v>500</v>
      </c>
      <c r="M108" s="95" t="n">
        <v>26.25</v>
      </c>
      <c r="N108" s="18" t="n">
        <v>11.25</v>
      </c>
      <c r="O108" s="18" t="n">
        <v>37.5</v>
      </c>
      <c r="Q108" s="20" t="n">
        <v>30</v>
      </c>
      <c r="R108" s="20" t="n">
        <v>80</v>
      </c>
      <c r="S108" s="20" t="n">
        <f aca="false">(Q108+R108)</f>
        <v>110</v>
      </c>
      <c r="U108" s="21" t="n">
        <v>25</v>
      </c>
      <c r="W108" s="22" t="n">
        <f aca="false">U108*1.074827</f>
        <v>26.870675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f aca="false">K109/5</f>
        <v>100</v>
      </c>
      <c r="D109" s="17" t="s">
        <v>68</v>
      </c>
      <c r="E109" s="18" t="n">
        <f aca="false">G109*0.7</f>
        <v>44.8571223333333</v>
      </c>
      <c r="F109" s="18" t="n">
        <f aca="false">G109*0.3</f>
        <v>19.224481</v>
      </c>
      <c r="G109" s="18" t="n">
        <f aca="false">(O109+S109+W109)/3</f>
        <v>64.0816033333333</v>
      </c>
      <c r="H109" s="18" t="n">
        <f aca="false">G109*C109</f>
        <v>6408.16033333333</v>
      </c>
      <c r="I109" s="17"/>
      <c r="K109" s="16" t="n">
        <v>500</v>
      </c>
      <c r="M109" s="95" t="n">
        <v>31.5</v>
      </c>
      <c r="N109" s="18" t="n">
        <v>13.5</v>
      </c>
      <c r="O109" s="18" t="n">
        <v>45</v>
      </c>
      <c r="Q109" s="20" t="n">
        <v>30</v>
      </c>
      <c r="R109" s="20" t="n">
        <v>85</v>
      </c>
      <c r="S109" s="20" t="n">
        <f aca="false">(Q109+R109)</f>
        <v>115</v>
      </c>
      <c r="U109" s="21" t="n">
        <v>30</v>
      </c>
      <c r="W109" s="22" t="n">
        <f aca="false">U109*1.074827</f>
        <v>32.24481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f aca="false">K110/5</f>
        <v>100</v>
      </c>
      <c r="D110" s="17" t="s">
        <v>68</v>
      </c>
      <c r="E110" s="18" t="n">
        <f aca="false">G110*0.7</f>
        <v>47.8610871666667</v>
      </c>
      <c r="F110" s="18" t="n">
        <f aca="false">G110*0.3</f>
        <v>20.5118945</v>
      </c>
      <c r="G110" s="18" t="n">
        <f aca="false">(O110+S110+W110)/3</f>
        <v>68.3729816666667</v>
      </c>
      <c r="H110" s="18" t="n">
        <f aca="false">G110*C110</f>
        <v>6837.29816666667</v>
      </c>
      <c r="I110" s="17"/>
      <c r="K110" s="16" t="n">
        <v>500</v>
      </c>
      <c r="M110" s="95" t="n">
        <v>36.75</v>
      </c>
      <c r="N110" s="18" t="n">
        <v>15.75</v>
      </c>
      <c r="O110" s="18" t="n">
        <v>52.5</v>
      </c>
      <c r="Q110" s="20" t="n">
        <v>30</v>
      </c>
      <c r="R110" s="20" t="n">
        <v>85</v>
      </c>
      <c r="S110" s="20" t="n">
        <f aca="false">(Q110+R110)</f>
        <v>115</v>
      </c>
      <c r="U110" s="21" t="n">
        <v>35</v>
      </c>
      <c r="W110" s="22" t="n">
        <f aca="false">U110*1.074827</f>
        <v>37.61894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f aca="false">K111/5</f>
        <v>100</v>
      </c>
      <c r="D111" s="17" t="s">
        <v>68</v>
      </c>
      <c r="E111" s="18" t="n">
        <f aca="false">G111*0.7</f>
        <v>65.9691314963333</v>
      </c>
      <c r="F111" s="18" t="n">
        <f aca="false">G111*0.3</f>
        <v>28.272484927</v>
      </c>
      <c r="G111" s="18" t="n">
        <f aca="false">(O111+S111+W111)/3</f>
        <v>94.2416164233333</v>
      </c>
      <c r="H111" s="18" t="n">
        <f aca="false">G111*C111</f>
        <v>9424.16164233333</v>
      </c>
      <c r="I111" s="17"/>
      <c r="K111" s="16" t="n">
        <v>500</v>
      </c>
      <c r="M111" s="95" t="n">
        <v>52.5</v>
      </c>
      <c r="N111" s="18" t="n">
        <v>22.5</v>
      </c>
      <c r="O111" s="18" t="n">
        <v>75</v>
      </c>
      <c r="Q111" s="20" t="n">
        <v>40</v>
      </c>
      <c r="R111" s="20" t="n">
        <v>100</v>
      </c>
      <c r="S111" s="20" t="n">
        <f aca="false">(Q111+R111)</f>
        <v>140</v>
      </c>
      <c r="U111" s="21" t="n">
        <v>63.01</v>
      </c>
      <c r="W111" s="22" t="n">
        <f aca="false">U111*1.074827</f>
        <v>67.72484927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f aca="false">K112/5</f>
        <v>100</v>
      </c>
      <c r="D112" s="17" t="s">
        <v>68</v>
      </c>
      <c r="E112" s="18" t="n">
        <f aca="false">G112*0.7</f>
        <v>76.5381071606667</v>
      </c>
      <c r="F112" s="18" t="n">
        <f aca="false">G112*0.3</f>
        <v>32.802045926</v>
      </c>
      <c r="G112" s="18" t="n">
        <f aca="false">(O112+S112+W112)/3</f>
        <v>109.340153086667</v>
      </c>
      <c r="H112" s="18" t="n">
        <f aca="false">G112*C112</f>
        <v>10934.0153086667</v>
      </c>
      <c r="I112" s="17"/>
      <c r="K112" s="16" t="n">
        <v>500</v>
      </c>
      <c r="M112" s="95" t="n">
        <v>60.9</v>
      </c>
      <c r="N112" s="18" t="n">
        <v>26.1</v>
      </c>
      <c r="O112" s="18" t="n">
        <v>87</v>
      </c>
      <c r="Q112" s="20" t="n">
        <v>40</v>
      </c>
      <c r="R112" s="20" t="n">
        <v>120</v>
      </c>
      <c r="S112" s="20" t="n">
        <f aca="false">(Q112+R112)</f>
        <v>160</v>
      </c>
      <c r="U112" s="21" t="n">
        <v>75.38</v>
      </c>
      <c r="W112" s="22" t="n">
        <f aca="false">U112*1.074827</f>
        <v>81.02045926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f aca="false">K113/5</f>
        <v>100</v>
      </c>
      <c r="D113" s="17" t="s">
        <v>68</v>
      </c>
      <c r="E113" s="18" t="n">
        <f aca="false">G113*0.7</f>
        <v>61.9412199</v>
      </c>
      <c r="F113" s="18" t="n">
        <f aca="false">G113*0.3</f>
        <v>26.5462371</v>
      </c>
      <c r="G113" s="18" t="n">
        <f aca="false">(O113+S113+W113)/3</f>
        <v>88.487457</v>
      </c>
      <c r="H113" s="18" t="n">
        <f aca="false">G113*C113</f>
        <v>8848.7457</v>
      </c>
      <c r="I113" s="17"/>
      <c r="K113" s="16" t="n">
        <v>500</v>
      </c>
      <c r="M113" s="95" t="n">
        <v>60.9</v>
      </c>
      <c r="N113" s="18" t="n">
        <v>26.1</v>
      </c>
      <c r="O113" s="18" t="n">
        <v>87</v>
      </c>
      <c r="Q113" s="20" t="n">
        <v>25</v>
      </c>
      <c r="R113" s="20" t="n">
        <v>75</v>
      </c>
      <c r="S113" s="20" t="n">
        <f aca="false">(Q113+R113)</f>
        <v>100</v>
      </c>
      <c r="U113" s="21" t="n">
        <v>73</v>
      </c>
      <c r="W113" s="22" t="n">
        <f aca="false">U113*1.074827</f>
        <v>78.462371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f aca="false">K114/5</f>
        <v>100</v>
      </c>
      <c r="D114" s="17" t="s">
        <v>68</v>
      </c>
      <c r="E114" s="18" t="n">
        <f aca="false">G114*0.7</f>
        <v>79.9457124573333</v>
      </c>
      <c r="F114" s="18" t="n">
        <f aca="false">G114*0.3</f>
        <v>34.262448196</v>
      </c>
      <c r="G114" s="18" t="n">
        <f aca="false">(O114+S114+W114)/3</f>
        <v>114.208160653333</v>
      </c>
      <c r="H114" s="18" t="n">
        <f aca="false">G114*C114</f>
        <v>11420.8160653333</v>
      </c>
      <c r="I114" s="17"/>
      <c r="K114" s="16" t="n">
        <v>500</v>
      </c>
      <c r="M114" s="95" t="n">
        <v>63</v>
      </c>
      <c r="N114" s="18" t="n">
        <v>27</v>
      </c>
      <c r="O114" s="18" t="n">
        <v>90</v>
      </c>
      <c r="Q114" s="20" t="n">
        <v>40</v>
      </c>
      <c r="R114" s="20" t="n">
        <v>110</v>
      </c>
      <c r="S114" s="20" t="n">
        <f aca="false">(Q114+R114)</f>
        <v>150</v>
      </c>
      <c r="U114" s="21" t="n">
        <v>95.48</v>
      </c>
      <c r="W114" s="22" t="n">
        <f aca="false">U114*1.074827</f>
        <v>102.62448196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f aca="false">K115/5</f>
        <v>100</v>
      </c>
      <c r="D115" s="17" t="s">
        <v>68</v>
      </c>
      <c r="E115" s="18" t="n">
        <f aca="false">G115*0.7</f>
        <v>102.990689414667</v>
      </c>
      <c r="F115" s="18" t="n">
        <f aca="false">G115*0.3</f>
        <v>44.138866892</v>
      </c>
      <c r="G115" s="18" t="n">
        <f aca="false">(O115+S115+W115)/3</f>
        <v>147.129556306667</v>
      </c>
      <c r="H115" s="18" t="n">
        <f aca="false">G115*C115</f>
        <v>14712.9556306667</v>
      </c>
      <c r="I115" s="17"/>
      <c r="K115" s="16" t="n">
        <v>500</v>
      </c>
      <c r="M115" s="95" t="n">
        <v>89.25</v>
      </c>
      <c r="N115" s="18" t="n">
        <v>38.25</v>
      </c>
      <c r="O115" s="18" t="n">
        <v>127.5</v>
      </c>
      <c r="Q115" s="20" t="n">
        <v>40</v>
      </c>
      <c r="R115" s="20" t="n">
        <v>160</v>
      </c>
      <c r="S115" s="20" t="n">
        <f aca="false">(Q115+R115)</f>
        <v>200</v>
      </c>
      <c r="U115" s="21" t="n">
        <v>105.96</v>
      </c>
      <c r="W115" s="22" t="n">
        <f aca="false">U115*1.074827</f>
        <v>113.88866892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f aca="false">K116/5</f>
        <v>100</v>
      </c>
      <c r="D116" s="17" t="s">
        <v>68</v>
      </c>
      <c r="E116" s="18" t="n">
        <f aca="false">G116*0.7</f>
        <v>129.633955000667</v>
      </c>
      <c r="F116" s="18" t="n">
        <f aca="false">G116*0.3</f>
        <v>55.557409286</v>
      </c>
      <c r="G116" s="18" t="n">
        <f aca="false">(O116+S116+W116)/3</f>
        <v>185.191364286667</v>
      </c>
      <c r="H116" s="18" t="n">
        <f aca="false">G116*C116</f>
        <v>18519.1364286667</v>
      </c>
      <c r="I116" s="17"/>
      <c r="K116" s="16" t="n">
        <v>500</v>
      </c>
      <c r="M116" s="95" t="n">
        <v>94.5</v>
      </c>
      <c r="N116" s="18" t="n">
        <v>40.5</v>
      </c>
      <c r="O116" s="18" t="n">
        <v>135</v>
      </c>
      <c r="Q116" s="20" t="n">
        <v>50</v>
      </c>
      <c r="R116" s="20" t="n">
        <v>250</v>
      </c>
      <c r="S116" s="20" t="n">
        <f aca="false">(Q116+R116)</f>
        <v>300</v>
      </c>
      <c r="U116" s="21" t="n">
        <v>112.18</v>
      </c>
      <c r="W116" s="22" t="n">
        <f aca="false">U116*1.074827</f>
        <v>120.57409286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f aca="false">K117/5</f>
        <v>100</v>
      </c>
      <c r="D117" s="17" t="s">
        <v>68</v>
      </c>
      <c r="E117" s="18" t="n">
        <f aca="false">G117*0.7</f>
        <v>91.0277538333333</v>
      </c>
      <c r="F117" s="18" t="n">
        <f aca="false">G117*0.3</f>
        <v>39.0118945</v>
      </c>
      <c r="G117" s="18" t="n">
        <f aca="false">(O117+S117+W117)/3</f>
        <v>130.039648333333</v>
      </c>
      <c r="H117" s="18" t="n">
        <f aca="false">G117*C117</f>
        <v>13003.9648333333</v>
      </c>
      <c r="I117" s="17"/>
      <c r="K117" s="16" t="n">
        <v>500</v>
      </c>
      <c r="M117" s="95" t="n">
        <v>36.75</v>
      </c>
      <c r="N117" s="18" t="n">
        <v>15.75</v>
      </c>
      <c r="O117" s="18" t="n">
        <v>52.5</v>
      </c>
      <c r="Q117" s="20" t="n">
        <v>50</v>
      </c>
      <c r="R117" s="20" t="n">
        <v>250</v>
      </c>
      <c r="S117" s="20" t="n">
        <f aca="false">(Q117+R117)</f>
        <v>300</v>
      </c>
      <c r="U117" s="21" t="n">
        <v>35</v>
      </c>
      <c r="W117" s="22" t="n">
        <f aca="false">U117*1.074827</f>
        <v>37.618945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f aca="false">K118/5</f>
        <v>100</v>
      </c>
      <c r="D118" s="17" t="s">
        <v>68</v>
      </c>
      <c r="E118" s="18" t="n">
        <f aca="false">G118*0.7</f>
        <v>123.372981666667</v>
      </c>
      <c r="F118" s="18" t="n">
        <f aca="false">G118*0.3</f>
        <v>52.874135</v>
      </c>
      <c r="G118" s="18" t="n">
        <f aca="false">(O118+S118+W118)/3</f>
        <v>176.247116666667</v>
      </c>
      <c r="H118" s="18" t="n">
        <f aca="false">G118*C118</f>
        <v>17624.7116666667</v>
      </c>
      <c r="I118" s="17"/>
      <c r="K118" s="16" t="n">
        <v>500</v>
      </c>
      <c r="M118" s="95" t="n">
        <v>52.5</v>
      </c>
      <c r="N118" s="18" t="n">
        <v>22.5</v>
      </c>
      <c r="O118" s="18" t="n">
        <v>75</v>
      </c>
      <c r="Q118" s="20" t="n">
        <v>50</v>
      </c>
      <c r="R118" s="20" t="n">
        <v>350</v>
      </c>
      <c r="S118" s="20" t="n">
        <f aca="false">(Q118+R118)</f>
        <v>400</v>
      </c>
      <c r="U118" s="21" t="n">
        <v>50</v>
      </c>
      <c r="W118" s="22" t="n">
        <f aca="false">U118*1.074827</f>
        <v>53.74135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f aca="false">K119/5</f>
        <v>100</v>
      </c>
      <c r="D119" s="17" t="s">
        <v>68</v>
      </c>
      <c r="E119" s="18" t="n">
        <f aca="false">G119*0.7</f>
        <v>211.229294735667</v>
      </c>
      <c r="F119" s="18" t="n">
        <f aca="false">G119*0.3</f>
        <v>90.526840601</v>
      </c>
      <c r="G119" s="18" t="n">
        <f aca="false">(O119+S119+W119)/3</f>
        <v>301.756135336667</v>
      </c>
      <c r="H119" s="18" t="n">
        <f aca="false">G119*C119</f>
        <v>30175.6135336667</v>
      </c>
      <c r="I119" s="17"/>
      <c r="K119" s="16" t="n">
        <v>500</v>
      </c>
      <c r="M119" s="95" t="n">
        <v>136.5</v>
      </c>
      <c r="N119" s="18" t="n">
        <v>58.5</v>
      </c>
      <c r="O119" s="18" t="n">
        <v>195</v>
      </c>
      <c r="Q119" s="20" t="n">
        <v>60</v>
      </c>
      <c r="R119" s="20" t="n">
        <v>440</v>
      </c>
      <c r="S119" s="20" t="n">
        <f aca="false">(Q119+R119)</f>
        <v>500</v>
      </c>
      <c r="U119" s="21" t="n">
        <v>195.63</v>
      </c>
      <c r="W119" s="22" t="n">
        <f aca="false">U119*1.074827</f>
        <v>210.26840601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f aca="false">K120/5</f>
        <v>100</v>
      </c>
      <c r="D120" s="17" t="s">
        <v>68</v>
      </c>
      <c r="E120" s="18" t="n">
        <f aca="false">G120*0.7</f>
        <v>280.244379891</v>
      </c>
      <c r="F120" s="18" t="n">
        <f aca="false">G120*0.3</f>
        <v>120.104734239</v>
      </c>
      <c r="G120" s="18" t="n">
        <f aca="false">(O120+S120+W120)/3</f>
        <v>400.34911413</v>
      </c>
      <c r="H120" s="18" t="n">
        <f aca="false">G120*C120</f>
        <v>40034.911413</v>
      </c>
      <c r="I120" s="17"/>
      <c r="K120" s="16" t="n">
        <v>500</v>
      </c>
      <c r="M120" s="95" t="n">
        <v>245</v>
      </c>
      <c r="N120" s="18" t="n">
        <v>105</v>
      </c>
      <c r="O120" s="18" t="n">
        <v>350</v>
      </c>
      <c r="Q120" s="20" t="n">
        <v>70</v>
      </c>
      <c r="R120" s="20" t="n">
        <v>530</v>
      </c>
      <c r="S120" s="20" t="n">
        <f aca="false">(Q120+R120)</f>
        <v>600</v>
      </c>
      <c r="U120" s="21" t="n">
        <v>233.57</v>
      </c>
      <c r="W120" s="22" t="n">
        <f aca="false">U120*1.074827</f>
        <v>251.04734239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f aca="false">K121/5</f>
        <v>100</v>
      </c>
      <c r="D121" s="17" t="s">
        <v>68</v>
      </c>
      <c r="E121" s="18" t="n">
        <f aca="false">G121*0.7</f>
        <v>100.039648333333</v>
      </c>
      <c r="F121" s="18" t="n">
        <f aca="false">G121*0.3</f>
        <v>42.874135</v>
      </c>
      <c r="G121" s="18" t="n">
        <f aca="false">(O121+S121+W121)/3</f>
        <v>142.913783333333</v>
      </c>
      <c r="H121" s="18" t="n">
        <f aca="false">G121*C121</f>
        <v>14291.3783333333</v>
      </c>
      <c r="I121" s="17"/>
      <c r="K121" s="16" t="n">
        <v>500</v>
      </c>
      <c r="M121" s="95" t="n">
        <v>52.5</v>
      </c>
      <c r="N121" s="18" t="n">
        <v>22.5</v>
      </c>
      <c r="O121" s="18" t="n">
        <v>75</v>
      </c>
      <c r="Q121" s="20" t="n">
        <v>50</v>
      </c>
      <c r="R121" s="20" t="n">
        <v>250</v>
      </c>
      <c r="S121" s="20" t="n">
        <f aca="false">(Q121+R121)</f>
        <v>300</v>
      </c>
      <c r="U121" s="21" t="n">
        <v>50</v>
      </c>
      <c r="W121" s="22" t="n">
        <f aca="false">U121*1.074827</f>
        <v>53.74135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f aca="false">K122/5</f>
        <v>4</v>
      </c>
      <c r="D122" s="17" t="s">
        <v>183</v>
      </c>
      <c r="E122" s="18" t="n">
        <f aca="false">G122*0.7</f>
        <v>426.983853333333</v>
      </c>
      <c r="F122" s="18" t="n">
        <f aca="false">G122*0.3</f>
        <v>182.99308</v>
      </c>
      <c r="G122" s="18" t="n">
        <f aca="false">(O122+S122+W122)/3</f>
        <v>609.976933333333</v>
      </c>
      <c r="H122" s="18" t="n">
        <f aca="false">G122*C122</f>
        <v>2439.90773333333</v>
      </c>
      <c r="I122" s="17"/>
      <c r="K122" s="16" t="n">
        <v>20</v>
      </c>
      <c r="M122" s="95" t="n">
        <v>420</v>
      </c>
      <c r="N122" s="18" t="n">
        <v>180</v>
      </c>
      <c r="O122" s="18" t="n">
        <v>600</v>
      </c>
      <c r="Q122" s="20" t="n">
        <v>120</v>
      </c>
      <c r="R122" s="20" t="n">
        <v>680</v>
      </c>
      <c r="S122" s="20" t="n">
        <f aca="false">(Q122+R122)</f>
        <v>800</v>
      </c>
      <c r="U122" s="21" t="n">
        <v>400</v>
      </c>
      <c r="W122" s="22" t="n">
        <f aca="false">U122*1.074827</f>
        <v>429.9308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f aca="false">K123/5</f>
        <v>4</v>
      </c>
      <c r="D123" s="17" t="s">
        <v>183</v>
      </c>
      <c r="E123" s="18" t="n">
        <f aca="false">G123*0.7</f>
        <v>491.729816666667</v>
      </c>
      <c r="F123" s="18" t="n">
        <f aca="false">G123*0.3</f>
        <v>210.74135</v>
      </c>
      <c r="G123" s="18" t="n">
        <f aca="false">(O123+S123+W123)/3</f>
        <v>702.471166666667</v>
      </c>
      <c r="H123" s="18" t="n">
        <f aca="false">G123*C123</f>
        <v>2809.88466666667</v>
      </c>
      <c r="I123" s="17"/>
      <c r="K123" s="16" t="n">
        <v>20</v>
      </c>
      <c r="M123" s="95" t="n">
        <v>525</v>
      </c>
      <c r="N123" s="18" t="n">
        <v>225</v>
      </c>
      <c r="O123" s="18" t="n">
        <v>750</v>
      </c>
      <c r="Q123" s="20" t="n">
        <v>120</v>
      </c>
      <c r="R123" s="20" t="n">
        <v>700</v>
      </c>
      <c r="S123" s="20" t="n">
        <f aca="false">(Q123+R123)</f>
        <v>820</v>
      </c>
      <c r="U123" s="21" t="n">
        <v>500</v>
      </c>
      <c r="W123" s="22" t="n">
        <f aca="false">U123*1.074827</f>
        <v>537.4135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f aca="false">K124/5</f>
        <v>4</v>
      </c>
      <c r="D124" s="17" t="s">
        <v>183</v>
      </c>
      <c r="E124" s="18" t="n">
        <f aca="false">G124*0.7</f>
        <v>272.872838</v>
      </c>
      <c r="F124" s="18" t="n">
        <f aca="false">G124*0.3</f>
        <v>116.945502</v>
      </c>
      <c r="G124" s="18" t="n">
        <f aca="false">(O124+S124+W124)/3</f>
        <v>389.81834</v>
      </c>
      <c r="H124" s="18" t="n">
        <f aca="false">G124*C124</f>
        <v>1559.27336</v>
      </c>
      <c r="I124" s="17"/>
      <c r="K124" s="16" t="n">
        <v>20</v>
      </c>
      <c r="M124" s="95" t="n">
        <v>273</v>
      </c>
      <c r="N124" s="18" t="n">
        <v>117</v>
      </c>
      <c r="O124" s="18" t="n">
        <v>390</v>
      </c>
      <c r="Q124" s="20" t="n">
        <v>100</v>
      </c>
      <c r="R124" s="20" t="n">
        <v>400</v>
      </c>
      <c r="S124" s="20" t="n">
        <f aca="false">(Q124+R124)</f>
        <v>500</v>
      </c>
      <c r="U124" s="21" t="n">
        <v>260</v>
      </c>
      <c r="W124" s="22" t="n">
        <f aca="false">U124*1.074827</f>
        <v>279.45502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f aca="false">K125/5</f>
        <v>4</v>
      </c>
      <c r="D125" s="17" t="s">
        <v>183</v>
      </c>
      <c r="E125" s="18" t="n">
        <f aca="false">G125*0.7</f>
        <v>356.285468</v>
      </c>
      <c r="F125" s="18" t="n">
        <f aca="false">G125*0.3</f>
        <v>152.693772</v>
      </c>
      <c r="G125" s="18" t="n">
        <f aca="false">(O125+S125+W125)/3</f>
        <v>508.97924</v>
      </c>
      <c r="H125" s="18" t="n">
        <f aca="false">G125*C125</f>
        <v>2035.91696</v>
      </c>
      <c r="I125" s="17"/>
      <c r="K125" s="16" t="n">
        <v>20</v>
      </c>
      <c r="M125" s="95" t="n">
        <v>378</v>
      </c>
      <c r="N125" s="18" t="n">
        <v>162</v>
      </c>
      <c r="O125" s="18" t="n">
        <v>540</v>
      </c>
      <c r="Q125" s="20" t="n">
        <v>100</v>
      </c>
      <c r="R125" s="20" t="n">
        <v>500</v>
      </c>
      <c r="S125" s="20" t="n">
        <f aca="false">(Q125+R125)</f>
        <v>600</v>
      </c>
      <c r="U125" s="21" t="n">
        <v>360</v>
      </c>
      <c r="W125" s="22" t="n">
        <f aca="false">U125*1.074827</f>
        <v>386.93772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f aca="false">K126/5</f>
        <v>4</v>
      </c>
      <c r="D126" s="17" t="s">
        <v>183</v>
      </c>
      <c r="E126" s="18" t="n">
        <f aca="false">G126*0.7</f>
        <v>377.110871666667</v>
      </c>
      <c r="F126" s="18" t="n">
        <f aca="false">G126*0.3</f>
        <v>161.618945</v>
      </c>
      <c r="G126" s="18" t="n">
        <f aca="false">(O126+S126+W126)/3</f>
        <v>538.729816666667</v>
      </c>
      <c r="H126" s="18" t="n">
        <f aca="false">G126*C126</f>
        <v>2154.91926666667</v>
      </c>
      <c r="I126" s="17"/>
      <c r="K126" s="16" t="n">
        <v>20</v>
      </c>
      <c r="M126" s="95" t="n">
        <v>378</v>
      </c>
      <c r="N126" s="18" t="n">
        <v>162</v>
      </c>
      <c r="O126" s="18" t="n">
        <v>540</v>
      </c>
      <c r="Q126" s="20" t="n">
        <v>100</v>
      </c>
      <c r="R126" s="20" t="n">
        <v>600</v>
      </c>
      <c r="S126" s="20" t="n">
        <f aca="false">(Q126+R126)</f>
        <v>700</v>
      </c>
      <c r="U126" s="21" t="n">
        <v>350</v>
      </c>
      <c r="W126" s="22" t="n">
        <f aca="false">U126*1.074827</f>
        <v>376.18945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6" t="n">
        <f aca="false">K127/5</f>
        <v>3</v>
      </c>
      <c r="D127" s="17" t="s">
        <v>183</v>
      </c>
      <c r="E127" s="18" t="n">
        <f aca="false">G127*0.7</f>
        <v>2318.09400666667</v>
      </c>
      <c r="F127" s="18" t="n">
        <f aca="false">G127*0.3</f>
        <v>993.46886</v>
      </c>
      <c r="G127" s="18" t="n">
        <f aca="false">(O127+S127+W127)/3</f>
        <v>3311.56286666667</v>
      </c>
      <c r="H127" s="18" t="n">
        <f aca="false">G127*C127</f>
        <v>9934.6886</v>
      </c>
      <c r="I127" s="27"/>
      <c r="K127" s="18" t="n">
        <v>15</v>
      </c>
      <c r="M127" s="95" t="n">
        <v>2100</v>
      </c>
      <c r="N127" s="18" t="n">
        <v>900</v>
      </c>
      <c r="O127" s="18" t="n">
        <v>3000</v>
      </c>
      <c r="Q127" s="20" t="n">
        <v>800</v>
      </c>
      <c r="R127" s="20" t="n">
        <v>4200</v>
      </c>
      <c r="S127" s="20" t="n">
        <f aca="false">(Q127+R127)</f>
        <v>5000</v>
      </c>
      <c r="U127" s="21" t="n">
        <v>1800</v>
      </c>
      <c r="W127" s="22" t="n">
        <f aca="false">U127*1.074827</f>
        <v>1934.6886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f aca="false">K128/5</f>
        <v>10</v>
      </c>
      <c r="D128" s="17" t="s">
        <v>154</v>
      </c>
      <c r="E128" s="18" t="n">
        <f aca="false">G128*0.7</f>
        <v>887.221743333333</v>
      </c>
      <c r="F128" s="18" t="n">
        <f aca="false">G128*0.3</f>
        <v>380.23789</v>
      </c>
      <c r="G128" s="18" t="n">
        <f aca="false">(O128+S128+W128)/3</f>
        <v>1267.45963333333</v>
      </c>
      <c r="H128" s="18" t="n">
        <f aca="false">G128*C128</f>
        <v>12674.5963333333</v>
      </c>
      <c r="I128" s="27"/>
      <c r="K128" s="16" t="n">
        <v>50</v>
      </c>
      <c r="M128" s="95" t="n">
        <v>735</v>
      </c>
      <c r="N128" s="18" t="n">
        <v>315</v>
      </c>
      <c r="O128" s="18" t="n">
        <v>1050</v>
      </c>
      <c r="Q128" s="20" t="n">
        <v>500</v>
      </c>
      <c r="R128" s="20" t="n">
        <v>1500</v>
      </c>
      <c r="S128" s="20" t="n">
        <f aca="false">(Q128+R128)</f>
        <v>2000</v>
      </c>
      <c r="U128" s="21" t="n">
        <v>700</v>
      </c>
      <c r="W128" s="22" t="n">
        <f aca="false">U128*1.074827</f>
        <v>752.3789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f aca="false">K129/5</f>
        <v>10</v>
      </c>
      <c r="D129" s="17" t="s">
        <v>154</v>
      </c>
      <c r="E129" s="18" t="n">
        <f aca="false">G129*0.7</f>
        <v>767.06315</v>
      </c>
      <c r="F129" s="18" t="n">
        <f aca="false">G129*0.3</f>
        <v>328.74135</v>
      </c>
      <c r="G129" s="18" t="n">
        <f aca="false">(O129+S129+W129)/3</f>
        <v>1095.8045</v>
      </c>
      <c r="H129" s="18" t="n">
        <f aca="false">G129*C129</f>
        <v>10958.045</v>
      </c>
      <c r="I129" s="27"/>
      <c r="K129" s="16" t="n">
        <v>50</v>
      </c>
      <c r="M129" s="95" t="n">
        <v>525</v>
      </c>
      <c r="N129" s="18" t="n">
        <v>225</v>
      </c>
      <c r="O129" s="18" t="n">
        <v>750</v>
      </c>
      <c r="Q129" s="20" t="n">
        <v>500</v>
      </c>
      <c r="R129" s="20" t="n">
        <v>1500</v>
      </c>
      <c r="S129" s="20" t="n">
        <f aca="false">(Q129+R129)</f>
        <v>2000</v>
      </c>
      <c r="U129" s="21" t="n">
        <v>500</v>
      </c>
      <c r="W129" s="22" t="n">
        <f aca="false">U129*1.074827</f>
        <v>537.4135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f aca="false">K130/5</f>
        <v>10</v>
      </c>
      <c r="D130" s="17" t="s">
        <v>154</v>
      </c>
      <c r="E130" s="18" t="n">
        <f aca="false">G130*0.7</f>
        <v>377.523645333333</v>
      </c>
      <c r="F130" s="18" t="n">
        <f aca="false">G130*0.3</f>
        <v>161.795848</v>
      </c>
      <c r="G130" s="18" t="n">
        <f aca="false">(O130+S130+W130)/3</f>
        <v>539.319493333333</v>
      </c>
      <c r="H130" s="18" t="n">
        <f aca="false">G130*C130</f>
        <v>5393.19493333333</v>
      </c>
      <c r="I130" s="27"/>
      <c r="K130" s="16" t="n">
        <v>50</v>
      </c>
      <c r="M130" s="95" t="n">
        <v>252</v>
      </c>
      <c r="N130" s="18" t="n">
        <v>108</v>
      </c>
      <c r="O130" s="18" t="n">
        <v>360</v>
      </c>
      <c r="Q130" s="20" t="n">
        <v>200</v>
      </c>
      <c r="R130" s="20" t="n">
        <v>800</v>
      </c>
      <c r="S130" s="20" t="n">
        <f aca="false">(Q130+R130)</f>
        <v>1000</v>
      </c>
      <c r="U130" s="21" t="n">
        <v>240</v>
      </c>
      <c r="W130" s="22" t="n">
        <f aca="false">U130*1.074827</f>
        <v>257.95848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f aca="false">K131/5</f>
        <v>10</v>
      </c>
      <c r="D131" s="17" t="s">
        <v>183</v>
      </c>
      <c r="E131" s="18" t="n">
        <f aca="false">G131*0.7</f>
        <v>537.221743333333</v>
      </c>
      <c r="F131" s="18" t="n">
        <f aca="false">G131*0.3</f>
        <v>230.23789</v>
      </c>
      <c r="G131" s="18" t="n">
        <f aca="false">(O131+S131+W131)/3</f>
        <v>767.459633333333</v>
      </c>
      <c r="H131" s="18" t="n">
        <f aca="false">G131*C131</f>
        <v>7674.59633333333</v>
      </c>
      <c r="I131" s="27"/>
      <c r="K131" s="16" t="n">
        <v>50</v>
      </c>
      <c r="M131" s="95" t="n">
        <v>735</v>
      </c>
      <c r="N131" s="18" t="n">
        <v>315</v>
      </c>
      <c r="O131" s="18" t="n">
        <v>1050</v>
      </c>
      <c r="Q131" s="20" t="n">
        <v>100</v>
      </c>
      <c r="R131" s="20" t="n">
        <v>400</v>
      </c>
      <c r="S131" s="20" t="n">
        <f aca="false">(Q131+R131)</f>
        <v>500</v>
      </c>
      <c r="U131" s="21" t="n">
        <v>700</v>
      </c>
      <c r="W131" s="22" t="n">
        <f aca="false">U131*1.074827</f>
        <v>752.3789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f aca="false">K132/5</f>
        <v>10</v>
      </c>
      <c r="D132" s="17" t="s">
        <v>154</v>
      </c>
      <c r="E132" s="18" t="n">
        <f aca="false">G132*0.7</f>
        <v>424.642446666667</v>
      </c>
      <c r="F132" s="18" t="n">
        <f aca="false">G132*0.3</f>
        <v>181.98962</v>
      </c>
      <c r="G132" s="18" t="n">
        <f aca="false">(O132+S132+W132)/3</f>
        <v>606.632066666667</v>
      </c>
      <c r="H132" s="18" t="n">
        <f aca="false">G132*C132</f>
        <v>6066.32066666667</v>
      </c>
      <c r="I132" s="27"/>
      <c r="K132" s="16" t="n">
        <v>50</v>
      </c>
      <c r="M132" s="95" t="n">
        <v>472.5</v>
      </c>
      <c r="N132" s="18" t="n">
        <v>202.5</v>
      </c>
      <c r="O132" s="18" t="n">
        <v>675</v>
      </c>
      <c r="Q132" s="20" t="n">
        <v>100</v>
      </c>
      <c r="R132" s="20" t="n">
        <v>400</v>
      </c>
      <c r="S132" s="20" t="n">
        <f aca="false">(Q132+R132)</f>
        <v>500</v>
      </c>
      <c r="U132" s="21" t="n">
        <v>600</v>
      </c>
      <c r="W132" s="22" t="n">
        <f aca="false">U132*1.074827</f>
        <v>644.8962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f aca="false">K133/5</f>
        <v>10</v>
      </c>
      <c r="D133" s="17" t="s">
        <v>183</v>
      </c>
      <c r="E133" s="18" t="n">
        <f aca="false">G133*0.7</f>
        <v>405.145690366667</v>
      </c>
      <c r="F133" s="18" t="n">
        <f aca="false">G133*0.3</f>
        <v>173.6338673</v>
      </c>
      <c r="G133" s="18" t="n">
        <f aca="false">(O133+S133+W133)/3</f>
        <v>578.779557666667</v>
      </c>
      <c r="H133" s="18" t="n">
        <f aca="false">G133*C133</f>
        <v>5787.79557666667</v>
      </c>
      <c r="I133" s="27"/>
      <c r="K133" s="16" t="n">
        <v>50</v>
      </c>
      <c r="M133" s="95" t="n">
        <v>490</v>
      </c>
      <c r="N133" s="18" t="n">
        <v>210</v>
      </c>
      <c r="O133" s="18" t="n">
        <v>700</v>
      </c>
      <c r="Q133" s="20" t="n">
        <v>100</v>
      </c>
      <c r="R133" s="20" t="n">
        <v>400</v>
      </c>
      <c r="S133" s="20" t="n">
        <f aca="false">(Q133+R133)</f>
        <v>500</v>
      </c>
      <c r="U133" s="21" t="n">
        <v>499</v>
      </c>
      <c r="W133" s="22" t="n">
        <f aca="false">U133*1.074827</f>
        <v>536.338673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f aca="false">K134/5</f>
        <v>10</v>
      </c>
      <c r="D134" s="17" t="s">
        <v>183</v>
      </c>
      <c r="E134" s="18" t="n">
        <f aca="false">G134*0.7</f>
        <v>434.077459316667</v>
      </c>
      <c r="F134" s="18" t="n">
        <f aca="false">G134*0.3</f>
        <v>186.03319685</v>
      </c>
      <c r="G134" s="18" t="n">
        <f aca="false">(O134+S134+W134)/3</f>
        <v>620.110656166667</v>
      </c>
      <c r="H134" s="18" t="n">
        <f aca="false">G134*C134</f>
        <v>6201.10656166667</v>
      </c>
      <c r="I134" s="27"/>
      <c r="K134" s="16" t="n">
        <v>50</v>
      </c>
      <c r="M134" s="95" t="n">
        <v>602</v>
      </c>
      <c r="N134" s="18" t="n">
        <v>258</v>
      </c>
      <c r="O134" s="18" t="n">
        <v>860</v>
      </c>
      <c r="Q134" s="20" t="n">
        <v>100</v>
      </c>
      <c r="R134" s="20" t="n">
        <v>400</v>
      </c>
      <c r="S134" s="20" t="n">
        <f aca="false">(Q134+R134)</f>
        <v>500</v>
      </c>
      <c r="U134" s="21" t="n">
        <v>465.5</v>
      </c>
      <c r="W134" s="22" t="n">
        <f aca="false">U134*1.074827</f>
        <v>500.3319685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f aca="false">K135/5</f>
        <v>10</v>
      </c>
      <c r="D135" s="17" t="s">
        <v>183</v>
      </c>
      <c r="E135" s="18" t="n">
        <f aca="false">G135*0.7</f>
        <v>623.848761666667</v>
      </c>
      <c r="F135" s="18" t="n">
        <f aca="false">G135*0.3</f>
        <v>267.363755</v>
      </c>
      <c r="G135" s="18" t="n">
        <f aca="false">(O135+S135+W135)/3</f>
        <v>891.212516666667</v>
      </c>
      <c r="H135" s="18" t="n">
        <f aca="false">G135*C135</f>
        <v>8912.12516666667</v>
      </c>
      <c r="I135" s="27"/>
      <c r="K135" s="16" t="n">
        <v>50</v>
      </c>
      <c r="M135" s="95" t="n">
        <v>682.5</v>
      </c>
      <c r="N135" s="18" t="n">
        <v>292.5</v>
      </c>
      <c r="O135" s="18" t="n">
        <v>975</v>
      </c>
      <c r="Q135" s="20" t="n">
        <v>300</v>
      </c>
      <c r="R135" s="20" t="n">
        <v>700</v>
      </c>
      <c r="S135" s="20" t="n">
        <f aca="false">(Q135+R135)</f>
        <v>1000</v>
      </c>
      <c r="U135" s="21" t="n">
        <v>650</v>
      </c>
      <c r="W135" s="22" t="n">
        <f aca="false">U135*1.074827</f>
        <v>698.63755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f aca="false">K136/5</f>
        <v>10</v>
      </c>
      <c r="D136" s="17" t="s">
        <v>183</v>
      </c>
      <c r="E136" s="18" t="n">
        <f aca="false">G136*0.7</f>
        <v>333.25253115</v>
      </c>
      <c r="F136" s="18" t="n">
        <f aca="false">G136*0.3</f>
        <v>142.82251335</v>
      </c>
      <c r="G136" s="18" t="n">
        <f aca="false">(O136+S136+W136)/3</f>
        <v>476.0750445</v>
      </c>
      <c r="H136" s="18" t="n">
        <f aca="false">G136*C136</f>
        <v>4760.750445</v>
      </c>
      <c r="I136" s="27"/>
      <c r="K136" s="16" t="n">
        <v>50</v>
      </c>
      <c r="M136" s="95" t="n">
        <v>378.525</v>
      </c>
      <c r="N136" s="18" t="n">
        <v>162.225</v>
      </c>
      <c r="O136" s="18" t="n">
        <v>540.75</v>
      </c>
      <c r="Q136" s="20" t="n">
        <v>100</v>
      </c>
      <c r="R136" s="20" t="n">
        <v>400</v>
      </c>
      <c r="S136" s="20" t="n">
        <f aca="false">(Q136+R136)</f>
        <v>500</v>
      </c>
      <c r="U136" s="21" t="n">
        <v>360.5</v>
      </c>
      <c r="W136" s="22" t="n">
        <f aca="false">U136*1.074827</f>
        <v>387.4751335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f aca="false">K137/5</f>
        <v>10</v>
      </c>
      <c r="D137" s="17" t="s">
        <v>183</v>
      </c>
      <c r="E137" s="18" t="n">
        <f aca="false">G137*0.7</f>
        <v>455.037807931</v>
      </c>
      <c r="F137" s="18" t="n">
        <f aca="false">G137*0.3</f>
        <v>195.016203399</v>
      </c>
      <c r="G137" s="18" t="n">
        <f aca="false">(O137+S137+W137)/3</f>
        <v>650.05401133</v>
      </c>
      <c r="H137" s="18" t="n">
        <f aca="false">G137*C137</f>
        <v>6500.5401133</v>
      </c>
      <c r="I137" s="27"/>
      <c r="K137" s="16" t="n">
        <v>50</v>
      </c>
      <c r="M137" s="95" t="n">
        <v>550.5885</v>
      </c>
      <c r="N137" s="18" t="n">
        <v>235.9665</v>
      </c>
      <c r="O137" s="18" t="n">
        <v>786.555</v>
      </c>
      <c r="Q137" s="20" t="n">
        <v>150</v>
      </c>
      <c r="R137" s="20" t="n">
        <v>450</v>
      </c>
      <c r="S137" s="20" t="n">
        <f aca="false">(Q137+R137)</f>
        <v>600</v>
      </c>
      <c r="U137" s="21" t="n">
        <v>524.37</v>
      </c>
      <c r="W137" s="22" t="n">
        <f aca="false">U137*1.074827</f>
        <v>563.60703399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f aca="false">K138/5</f>
        <v>10</v>
      </c>
      <c r="D138" s="17" t="s">
        <v>183</v>
      </c>
      <c r="E138" s="18" t="n">
        <f aca="false">G138*0.7</f>
        <v>701.428058333333</v>
      </c>
      <c r="F138" s="18" t="n">
        <f aca="false">G138*0.3</f>
        <v>300.612025</v>
      </c>
      <c r="G138" s="18" t="n">
        <f aca="false">(O138+S138+W138)/3</f>
        <v>1002.04008333333</v>
      </c>
      <c r="H138" s="18" t="n">
        <f aca="false">G138*C138</f>
        <v>10020.4008333333</v>
      </c>
      <c r="I138" s="27"/>
      <c r="K138" s="16" t="n">
        <v>50</v>
      </c>
      <c r="M138" s="95" t="n">
        <v>840</v>
      </c>
      <c r="N138" s="18" t="n">
        <v>360</v>
      </c>
      <c r="O138" s="18" t="n">
        <v>1200</v>
      </c>
      <c r="Q138" s="20" t="n">
        <v>200</v>
      </c>
      <c r="R138" s="20" t="n">
        <v>800</v>
      </c>
      <c r="S138" s="20" t="n">
        <f aca="false">(Q138+R138)</f>
        <v>1000</v>
      </c>
      <c r="U138" s="21" t="n">
        <v>750</v>
      </c>
      <c r="W138" s="22" t="n">
        <f aca="false">U138*1.074827</f>
        <v>806.12025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f aca="false">K139/5</f>
        <v>10</v>
      </c>
      <c r="D139" s="17" t="s">
        <v>183</v>
      </c>
      <c r="E139" s="18" t="n">
        <f aca="false">G139*0.7</f>
        <v>564.990394252667</v>
      </c>
      <c r="F139" s="18" t="n">
        <f aca="false">G139*0.3</f>
        <v>242.138740394</v>
      </c>
      <c r="G139" s="18" t="n">
        <f aca="false">(O139+S139+W139)/3</f>
        <v>807.129134646667</v>
      </c>
      <c r="H139" s="18" t="n">
        <f aca="false">G139*C139</f>
        <v>8071.29134646667</v>
      </c>
      <c r="I139" s="27"/>
      <c r="K139" s="16" t="n">
        <v>50</v>
      </c>
      <c r="M139" s="95" t="n">
        <v>783.531</v>
      </c>
      <c r="N139" s="18" t="n">
        <v>335.799</v>
      </c>
      <c r="O139" s="18" t="n">
        <v>1119.33</v>
      </c>
      <c r="Q139" s="20" t="n">
        <v>100</v>
      </c>
      <c r="R139" s="20" t="n">
        <v>400</v>
      </c>
      <c r="S139" s="20" t="n">
        <f aca="false">(Q139+R139)</f>
        <v>500</v>
      </c>
      <c r="U139" s="21" t="n">
        <v>746.22</v>
      </c>
      <c r="W139" s="22" t="n">
        <f aca="false">U139*1.074827</f>
        <v>802.05740394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f aca="false">K140/5</f>
        <v>10</v>
      </c>
      <c r="D140" s="17" t="s">
        <v>183</v>
      </c>
      <c r="E140" s="18" t="n">
        <f aca="false">G140*0.7</f>
        <v>258.564880518</v>
      </c>
      <c r="F140" s="18" t="n">
        <f aca="false">G140*0.3</f>
        <v>110.813520222</v>
      </c>
      <c r="G140" s="18" t="n">
        <f aca="false">(O140+S140+W140)/3</f>
        <v>369.37840074</v>
      </c>
      <c r="H140" s="18" t="n">
        <f aca="false">G140*C140</f>
        <v>3693.7840074</v>
      </c>
      <c r="I140" s="27"/>
      <c r="K140" s="16" t="n">
        <v>50</v>
      </c>
      <c r="M140" s="95" t="n">
        <v>329.553</v>
      </c>
      <c r="N140" s="18" t="n">
        <v>141.237</v>
      </c>
      <c r="O140" s="18" t="n">
        <v>470.79</v>
      </c>
      <c r="Q140" s="20" t="n">
        <v>80</v>
      </c>
      <c r="R140" s="20" t="n">
        <v>220</v>
      </c>
      <c r="S140" s="20" t="n">
        <f aca="false">(Q140+R140)</f>
        <v>300</v>
      </c>
      <c r="U140" s="21" t="n">
        <v>313.86</v>
      </c>
      <c r="W140" s="22" t="n">
        <f aca="false">U140*1.074827</f>
        <v>337.34520222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f aca="false">K141/5</f>
        <v>10</v>
      </c>
      <c r="D141" s="17" t="s">
        <v>183</v>
      </c>
      <c r="E141" s="18" t="n">
        <f aca="false">G141*0.7</f>
        <v>253.265886552</v>
      </c>
      <c r="F141" s="18" t="n">
        <f aca="false">G141*0.3</f>
        <v>108.542522808</v>
      </c>
      <c r="G141" s="18" t="n">
        <f aca="false">(O141+S141+W141)/3</f>
        <v>361.80840936</v>
      </c>
      <c r="H141" s="18" t="n">
        <f aca="false">G141*C141</f>
        <v>3618.0840936</v>
      </c>
      <c r="I141" s="31"/>
      <c r="K141" s="16" t="n">
        <v>50</v>
      </c>
      <c r="M141" s="95" t="n">
        <v>320.292</v>
      </c>
      <c r="N141" s="18" t="n">
        <v>137.268</v>
      </c>
      <c r="O141" s="18" t="n">
        <v>457.56</v>
      </c>
      <c r="Q141" s="20" t="n">
        <v>80</v>
      </c>
      <c r="R141" s="20" t="n">
        <v>220</v>
      </c>
      <c r="S141" s="20" t="n">
        <f aca="false">(Q141+R141)</f>
        <v>300</v>
      </c>
      <c r="U141" s="21" t="n">
        <v>305.04</v>
      </c>
      <c r="W141" s="22" t="n">
        <f aca="false">U141*1.074827</f>
        <v>327.86522808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f aca="false">K142/5</f>
        <v>10</v>
      </c>
      <c r="D142" s="17" t="s">
        <v>154</v>
      </c>
      <c r="E142" s="18" t="n">
        <f aca="false">G142*0.7</f>
        <v>260.898213851333</v>
      </c>
      <c r="F142" s="18" t="n">
        <f aca="false">G142*0.3</f>
        <v>111.813520222</v>
      </c>
      <c r="G142" s="18" t="n">
        <f aca="false">(O142+S142+W142)/3</f>
        <v>372.711734073333</v>
      </c>
      <c r="H142" s="18" t="n">
        <f aca="false">G142*C142</f>
        <v>3727.11734073333</v>
      </c>
      <c r="I142" s="31"/>
      <c r="K142" s="16" t="n">
        <v>50</v>
      </c>
      <c r="M142" s="95" t="n">
        <v>329.553</v>
      </c>
      <c r="N142" s="18" t="n">
        <v>141.237</v>
      </c>
      <c r="O142" s="18" t="n">
        <v>470.79</v>
      </c>
      <c r="Q142" s="20" t="n">
        <v>90</v>
      </c>
      <c r="R142" s="20" t="n">
        <v>220</v>
      </c>
      <c r="S142" s="20" t="n">
        <f aca="false">(Q142+R142)</f>
        <v>310</v>
      </c>
      <c r="U142" s="21" t="n">
        <v>313.86</v>
      </c>
      <c r="W142" s="22" t="n">
        <f aca="false">U142*1.074827</f>
        <v>337.34520222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f aca="false">K143/5</f>
        <v>10</v>
      </c>
      <c r="D143" s="17" t="s">
        <v>183</v>
      </c>
      <c r="E143" s="18" t="n">
        <f aca="false">G143*0.7</f>
        <v>387.023501666667</v>
      </c>
      <c r="F143" s="18" t="n">
        <f aca="false">G143*0.3</f>
        <v>165.867215</v>
      </c>
      <c r="G143" s="18" t="n">
        <f aca="false">(O143+S143+W143)/3</f>
        <v>552.890716666667</v>
      </c>
      <c r="H143" s="18" t="n">
        <f aca="false">G143*C143</f>
        <v>5528.90716666667</v>
      </c>
      <c r="I143" s="27"/>
      <c r="K143" s="16" t="n">
        <v>50</v>
      </c>
      <c r="M143" s="95" t="n">
        <v>472.5</v>
      </c>
      <c r="N143" s="18" t="n">
        <v>202.5</v>
      </c>
      <c r="O143" s="18" t="n">
        <v>675</v>
      </c>
      <c r="Q143" s="20" t="n">
        <v>100</v>
      </c>
      <c r="R143" s="20" t="n">
        <v>400</v>
      </c>
      <c r="S143" s="20" t="n">
        <f aca="false">(Q143+R143)</f>
        <v>500</v>
      </c>
      <c r="U143" s="21" t="n">
        <v>450</v>
      </c>
      <c r="W143" s="22" t="n">
        <f aca="false">U143*1.074827</f>
        <v>483.67215</v>
      </c>
    </row>
    <row r="144" customFormat="false" ht="25.5" hidden="false" customHeight="false" outlineLevel="0" collapsed="false">
      <c r="A144" s="14" t="s">
        <v>296</v>
      </c>
      <c r="B144" s="15" t="s">
        <v>299</v>
      </c>
      <c r="C144" s="16" t="n">
        <f aca="false">K144/5</f>
        <v>10</v>
      </c>
      <c r="D144" s="17" t="s">
        <v>183</v>
      </c>
      <c r="E144" s="18" t="n">
        <f aca="false">G144*0.7</f>
        <v>593.809113333333</v>
      </c>
      <c r="F144" s="18" t="n">
        <f aca="false">G144*0.3</f>
        <v>254.48962</v>
      </c>
      <c r="G144" s="18" t="n">
        <f aca="false">(O144+S144+W144)/3</f>
        <v>848.298733333333</v>
      </c>
      <c r="H144" s="18" t="n">
        <f aca="false">G144*C144</f>
        <v>8482.98733333333</v>
      </c>
      <c r="I144" s="27"/>
      <c r="K144" s="16" t="n">
        <v>50</v>
      </c>
      <c r="M144" s="95" t="n">
        <v>630</v>
      </c>
      <c r="N144" s="18" t="n">
        <v>270</v>
      </c>
      <c r="O144" s="18" t="n">
        <v>900</v>
      </c>
      <c r="Q144" s="20" t="n">
        <v>300</v>
      </c>
      <c r="R144" s="20" t="n">
        <v>700</v>
      </c>
      <c r="S144" s="20" t="n">
        <f aca="false">(Q144+R144)</f>
        <v>1000</v>
      </c>
      <c r="U144" s="21" t="n">
        <v>600</v>
      </c>
      <c r="W144" s="22" t="n">
        <f aca="false">U144*1.074827</f>
        <v>644.8962</v>
      </c>
    </row>
    <row r="145" customFormat="false" ht="38.25" hidden="false" customHeight="false" outlineLevel="0" collapsed="false">
      <c r="A145" s="14" t="s">
        <v>298</v>
      </c>
      <c r="B145" s="32" t="s">
        <v>301</v>
      </c>
      <c r="C145" s="16" t="n">
        <f aca="false">K145/5</f>
        <v>10</v>
      </c>
      <c r="D145" s="17" t="s">
        <v>183</v>
      </c>
      <c r="E145" s="18" t="n">
        <f aca="false">G145*0.7</f>
        <v>827.142446666667</v>
      </c>
      <c r="F145" s="18" t="n">
        <f aca="false">G145*0.3</f>
        <v>354.48962</v>
      </c>
      <c r="G145" s="18" t="n">
        <f aca="false">(O145+S145+W145)/3</f>
        <v>1181.63206666667</v>
      </c>
      <c r="H145" s="18" t="n">
        <f aca="false">G145*C145</f>
        <v>11816.3206666667</v>
      </c>
      <c r="I145" s="34"/>
      <c r="K145" s="16" t="n">
        <v>50</v>
      </c>
      <c r="M145" s="95" t="n">
        <v>630</v>
      </c>
      <c r="N145" s="18" t="n">
        <v>270</v>
      </c>
      <c r="O145" s="18" t="n">
        <v>900</v>
      </c>
      <c r="Q145" s="20" t="n">
        <v>500</v>
      </c>
      <c r="R145" s="20" t="n">
        <v>1500</v>
      </c>
      <c r="S145" s="20" t="n">
        <f aca="false">(Q145+R145)</f>
        <v>2000</v>
      </c>
      <c r="U145" s="21" t="n">
        <v>600</v>
      </c>
      <c r="W145" s="22" t="n">
        <f aca="false">U145*1.074827</f>
        <v>644.8962</v>
      </c>
    </row>
    <row r="146" customFormat="false" ht="38.25" hidden="false" customHeight="false" outlineLevel="0" collapsed="false">
      <c r="A146" s="14" t="s">
        <v>300</v>
      </c>
      <c r="B146" s="32" t="s">
        <v>303</v>
      </c>
      <c r="C146" s="16" t="n">
        <f aca="false">K146/5</f>
        <v>10</v>
      </c>
      <c r="D146" s="17" t="s">
        <v>183</v>
      </c>
      <c r="E146" s="18" t="n">
        <f aca="false">G146*0.7</f>
        <v>1360.87226333333</v>
      </c>
      <c r="F146" s="18" t="n">
        <f aca="false">G146*0.3</f>
        <v>583.23097</v>
      </c>
      <c r="G146" s="18" t="n">
        <f aca="false">(O146+S146+W146)/3</f>
        <v>1944.10323333333</v>
      </c>
      <c r="H146" s="18" t="n">
        <f aca="false">G146*C146</f>
        <v>19441.0323333333</v>
      </c>
      <c r="I146" s="34"/>
      <c r="K146" s="16" t="n">
        <v>50</v>
      </c>
      <c r="M146" s="95" t="n">
        <v>1155</v>
      </c>
      <c r="N146" s="18" t="n">
        <v>495</v>
      </c>
      <c r="O146" s="18" t="n">
        <v>1650</v>
      </c>
      <c r="Q146" s="20" t="n">
        <v>800</v>
      </c>
      <c r="R146" s="20" t="n">
        <v>2200</v>
      </c>
      <c r="S146" s="20" t="n">
        <f aca="false">(Q146+R146)</f>
        <v>3000</v>
      </c>
      <c r="U146" s="21" t="n">
        <v>1100</v>
      </c>
      <c r="W146" s="22" t="n">
        <f aca="false">U146*1.074827</f>
        <v>1182.3097</v>
      </c>
    </row>
    <row r="147" customFormat="false" ht="25.5" hidden="false" customHeight="false" outlineLevel="0" collapsed="false">
      <c r="A147" s="14" t="s">
        <v>302</v>
      </c>
      <c r="B147" s="15" t="s">
        <v>305</v>
      </c>
      <c r="C147" s="16" t="n">
        <f aca="false">K147/5</f>
        <v>200</v>
      </c>
      <c r="D147" s="17" t="s">
        <v>21</v>
      </c>
      <c r="E147" s="18" t="n">
        <f aca="false">G147*0.7</f>
        <v>291.888697333333</v>
      </c>
      <c r="F147" s="18" t="n">
        <f aca="false">G147*0.3</f>
        <v>125.095156</v>
      </c>
      <c r="G147" s="18" t="n">
        <f aca="false">(O147+S147+W147)/3</f>
        <v>416.983853333333</v>
      </c>
      <c r="H147" s="18" t="n">
        <f aca="false">G147*C147</f>
        <v>83396.7706666667</v>
      </c>
      <c r="I147" s="35"/>
      <c r="K147" s="16" t="n">
        <v>1000</v>
      </c>
      <c r="M147" s="95" t="n">
        <v>315</v>
      </c>
      <c r="N147" s="18" t="n">
        <v>135</v>
      </c>
      <c r="O147" s="18" t="n">
        <v>450</v>
      </c>
      <c r="Q147" s="20" t="n">
        <v>100</v>
      </c>
      <c r="R147" s="20" t="n">
        <v>400</v>
      </c>
      <c r="S147" s="20" t="n">
        <f aca="false">(Q147+R147)</f>
        <v>500</v>
      </c>
      <c r="U147" s="21" t="n">
        <v>280</v>
      </c>
      <c r="W147" s="22" t="n">
        <f aca="false">U147*1.074827</f>
        <v>300.95156</v>
      </c>
    </row>
    <row r="148" customFormat="false" ht="15" hidden="false" customHeight="false" outlineLevel="0" collapsed="false">
      <c r="A148" s="14" t="s">
        <v>304</v>
      </c>
      <c r="B148" s="15" t="s">
        <v>307</v>
      </c>
      <c r="C148" s="16" t="n">
        <f aca="false">K148/5</f>
        <v>20</v>
      </c>
      <c r="D148" s="17" t="s">
        <v>21</v>
      </c>
      <c r="E148" s="18" t="n">
        <f aca="false">G148*0.7</f>
        <v>387.968991151</v>
      </c>
      <c r="F148" s="18" t="n">
        <f aca="false">G148*0.3</f>
        <v>166.272424779</v>
      </c>
      <c r="G148" s="18" t="n">
        <f aca="false">(O148+S148+W148)/3</f>
        <v>554.24141593</v>
      </c>
      <c r="H148" s="18" t="n">
        <f aca="false">G148*C148</f>
        <v>11084.8283186</v>
      </c>
      <c r="I148" s="35"/>
      <c r="K148" s="16" t="n">
        <v>100</v>
      </c>
      <c r="M148" s="95" t="n">
        <v>472.5</v>
      </c>
      <c r="N148" s="18" t="n">
        <v>202.5</v>
      </c>
      <c r="O148" s="18" t="n">
        <v>675</v>
      </c>
      <c r="Q148" s="20" t="n">
        <v>100</v>
      </c>
      <c r="R148" s="20" t="n">
        <v>400</v>
      </c>
      <c r="S148" s="20" t="n">
        <f aca="false">(Q148+R148)</f>
        <v>500</v>
      </c>
      <c r="U148" s="21" t="n">
        <v>453.77</v>
      </c>
      <c r="W148" s="22" t="n">
        <f aca="false">U148*1.074827</f>
        <v>487.72424779</v>
      </c>
    </row>
    <row r="149" customFormat="false" ht="25.5" hidden="false" customHeight="false" outlineLevel="0" collapsed="false">
      <c r="A149" s="14" t="s">
        <v>306</v>
      </c>
      <c r="B149" s="15" t="s">
        <v>309</v>
      </c>
      <c r="C149" s="16" t="n">
        <f aca="false">K149/5</f>
        <v>10</v>
      </c>
      <c r="D149" s="17" t="s">
        <v>310</v>
      </c>
      <c r="E149" s="18" t="n">
        <f aca="false">G149*0.7</f>
        <v>389.808464033333</v>
      </c>
      <c r="F149" s="18" t="n">
        <f aca="false">G149*0.3</f>
        <v>167.0607703</v>
      </c>
      <c r="G149" s="18" t="n">
        <f aca="false">(O149+S149+W149)/3</f>
        <v>556.869234333333</v>
      </c>
      <c r="H149" s="18" t="n">
        <f aca="false">G149*C149</f>
        <v>5568.69234333333</v>
      </c>
      <c r="I149" s="35"/>
      <c r="K149" s="16" t="n">
        <v>50</v>
      </c>
      <c r="M149" s="95" t="n">
        <v>456.75</v>
      </c>
      <c r="N149" s="18" t="n">
        <v>195.75</v>
      </c>
      <c r="O149" s="18" t="n">
        <v>652.5</v>
      </c>
      <c r="Q149" s="20" t="n">
        <v>150</v>
      </c>
      <c r="R149" s="20" t="n">
        <v>450</v>
      </c>
      <c r="S149" s="20" t="n">
        <f aca="false">(Q149+R149)</f>
        <v>600</v>
      </c>
      <c r="U149" s="21" t="n">
        <v>389</v>
      </c>
      <c r="W149" s="22" t="n">
        <f aca="false">U149*1.074827</f>
        <v>418.107703</v>
      </c>
    </row>
    <row r="150" customFormat="false" ht="25.5" hidden="false" customHeight="false" outlineLevel="0" collapsed="false">
      <c r="A150" s="14" t="s">
        <v>308</v>
      </c>
      <c r="B150" s="15" t="s">
        <v>312</v>
      </c>
      <c r="C150" s="16" t="n">
        <f aca="false">K150/5</f>
        <v>10</v>
      </c>
      <c r="D150" s="17" t="s">
        <v>183</v>
      </c>
      <c r="E150" s="18" t="n">
        <f aca="false">G150*0.7</f>
        <v>343.571223333333</v>
      </c>
      <c r="F150" s="18" t="n">
        <f aca="false">G150*0.3</f>
        <v>147.24481</v>
      </c>
      <c r="G150" s="18" t="n">
        <f aca="false">(O150+S150+W150)/3</f>
        <v>490.816033333333</v>
      </c>
      <c r="H150" s="18" t="n">
        <f aca="false">G150*C150</f>
        <v>4908.16033333333</v>
      </c>
      <c r="I150" s="34"/>
      <c r="K150" s="16" t="n">
        <v>50</v>
      </c>
      <c r="M150" s="95" t="n">
        <v>315</v>
      </c>
      <c r="N150" s="18" t="n">
        <v>135</v>
      </c>
      <c r="O150" s="18" t="n">
        <v>450</v>
      </c>
      <c r="Q150" s="20" t="n">
        <v>200</v>
      </c>
      <c r="R150" s="20" t="n">
        <v>500</v>
      </c>
      <c r="S150" s="20" t="n">
        <f aca="false">(Q150+R150)</f>
        <v>700</v>
      </c>
      <c r="U150" s="21" t="n">
        <v>300</v>
      </c>
      <c r="W150" s="22" t="n">
        <f aca="false">U150*1.074827</f>
        <v>322.4481</v>
      </c>
    </row>
    <row r="151" customFormat="false" ht="25.5" hidden="false" customHeight="false" outlineLevel="0" collapsed="false">
      <c r="A151" s="14" t="s">
        <v>311</v>
      </c>
      <c r="B151" s="15" t="s">
        <v>314</v>
      </c>
      <c r="C151" s="16" t="n">
        <f aca="false">K151/5</f>
        <v>10</v>
      </c>
      <c r="D151" s="17" t="s">
        <v>183</v>
      </c>
      <c r="E151" s="18" t="n">
        <f aca="false">G151*0.7</f>
        <v>848.127182758333</v>
      </c>
      <c r="F151" s="18" t="n">
        <f aca="false">G151*0.3</f>
        <v>363.483078325</v>
      </c>
      <c r="G151" s="18" t="n">
        <f aca="false">(O151+S151+W151)/3</f>
        <v>1211.61026108333</v>
      </c>
      <c r="H151" s="18" t="n">
        <f aca="false">G151*C151</f>
        <v>12116.1026108333</v>
      </c>
      <c r="I151" s="34"/>
      <c r="K151" s="16" t="n">
        <v>50</v>
      </c>
      <c r="M151" s="95" t="n">
        <v>840</v>
      </c>
      <c r="N151" s="18" t="n">
        <v>360</v>
      </c>
      <c r="O151" s="18" t="n">
        <v>1200</v>
      </c>
      <c r="Q151" s="20" t="n">
        <v>500</v>
      </c>
      <c r="R151" s="20" t="n">
        <v>1000</v>
      </c>
      <c r="S151" s="20" t="n">
        <f aca="false">(Q151+R151)</f>
        <v>1500</v>
      </c>
      <c r="U151" s="21" t="n">
        <v>869.75</v>
      </c>
      <c r="W151" s="22" t="n">
        <f aca="false">U151*1.074827</f>
        <v>934.83078325</v>
      </c>
    </row>
    <row r="152" customFormat="false" ht="25.5" hidden="false" customHeight="false" outlineLevel="0" collapsed="false">
      <c r="A152" s="14" t="s">
        <v>313</v>
      </c>
      <c r="B152" s="15" t="s">
        <v>316</v>
      </c>
      <c r="C152" s="16" t="n">
        <f aca="false">K152/5</f>
        <v>10</v>
      </c>
      <c r="D152" s="17" t="s">
        <v>183</v>
      </c>
      <c r="E152" s="18" t="n">
        <f aca="false">G152*0.7</f>
        <v>290.198241666667</v>
      </c>
      <c r="F152" s="18" t="n">
        <f aca="false">G152*0.3</f>
        <v>124.370675</v>
      </c>
      <c r="G152" s="18" t="n">
        <f aca="false">(O152+S152+W152)/3</f>
        <v>414.568916666667</v>
      </c>
      <c r="H152" s="18" t="n">
        <f aca="false">G152*C152</f>
        <v>4145.68916666667</v>
      </c>
      <c r="I152" s="27"/>
      <c r="K152" s="16" t="n">
        <v>50</v>
      </c>
      <c r="M152" s="95" t="n">
        <v>262.5</v>
      </c>
      <c r="N152" s="18" t="n">
        <v>112.5</v>
      </c>
      <c r="O152" s="18" t="n">
        <v>375</v>
      </c>
      <c r="Q152" s="20" t="n">
        <v>150</v>
      </c>
      <c r="R152" s="20" t="n">
        <v>450</v>
      </c>
      <c r="S152" s="20" t="n">
        <f aca="false">(Q152+R152)</f>
        <v>600</v>
      </c>
      <c r="U152" s="21" t="n">
        <v>250</v>
      </c>
      <c r="W152" s="22" t="n">
        <f aca="false">U152*1.074827</f>
        <v>268.70675</v>
      </c>
    </row>
    <row r="153" customFormat="false" ht="15" hidden="false" customHeight="false" outlineLevel="0" collapsed="false">
      <c r="A153" s="14" t="s">
        <v>315</v>
      </c>
      <c r="B153" s="15" t="s">
        <v>318</v>
      </c>
      <c r="C153" s="16" t="n">
        <f aca="false">K153/5</f>
        <v>20</v>
      </c>
      <c r="D153" s="17" t="s">
        <v>183</v>
      </c>
      <c r="E153" s="18" t="n">
        <f aca="false">G153*0.7</f>
        <v>361.944205</v>
      </c>
      <c r="F153" s="18" t="n">
        <f aca="false">G153*0.3</f>
        <v>155.118945</v>
      </c>
      <c r="G153" s="18" t="n">
        <f aca="false">(O153+S153+W153)/3</f>
        <v>517.06315</v>
      </c>
      <c r="H153" s="18" t="n">
        <f aca="false">G153*C153</f>
        <v>10341.263</v>
      </c>
      <c r="I153" s="27"/>
      <c r="K153" s="16" t="n">
        <v>100</v>
      </c>
      <c r="M153" s="95" t="n">
        <v>367.5</v>
      </c>
      <c r="N153" s="18" t="n">
        <v>157.5</v>
      </c>
      <c r="O153" s="18" t="n">
        <v>525</v>
      </c>
      <c r="Q153" s="20" t="n">
        <v>150</v>
      </c>
      <c r="R153" s="20" t="n">
        <v>500</v>
      </c>
      <c r="S153" s="20" t="n">
        <f aca="false">(Q153+R153)</f>
        <v>650</v>
      </c>
      <c r="U153" s="21" t="n">
        <v>350</v>
      </c>
      <c r="W153" s="22" t="n">
        <f aca="false">U153*1.074827</f>
        <v>376.18945</v>
      </c>
    </row>
    <row r="154" customFormat="false" ht="25.5" hidden="false" customHeight="false" outlineLevel="0" collapsed="false">
      <c r="A154" s="14" t="s">
        <v>317</v>
      </c>
      <c r="B154" s="15" t="s">
        <v>320</v>
      </c>
      <c r="C154" s="16" t="n">
        <f aca="false">K154/5</f>
        <v>10</v>
      </c>
      <c r="D154" s="17" t="s">
        <v>183</v>
      </c>
      <c r="E154" s="18" t="n">
        <f aca="false">G154*0.7</f>
        <v>225.507786</v>
      </c>
      <c r="F154" s="18" t="n">
        <f aca="false">G154*0.3</f>
        <v>96.646194</v>
      </c>
      <c r="G154" s="18" t="n">
        <f aca="false">(O154+S154+W154)/3</f>
        <v>322.15398</v>
      </c>
      <c r="H154" s="18" t="n">
        <f aca="false">G154*C154</f>
        <v>3221.5398</v>
      </c>
      <c r="I154" s="36"/>
      <c r="K154" s="16" t="n">
        <v>50</v>
      </c>
      <c r="M154" s="95" t="n">
        <v>231</v>
      </c>
      <c r="N154" s="18" t="n">
        <v>99</v>
      </c>
      <c r="O154" s="18" t="n">
        <v>330</v>
      </c>
      <c r="Q154" s="20" t="n">
        <v>100</v>
      </c>
      <c r="R154" s="20" t="n">
        <v>300</v>
      </c>
      <c r="S154" s="20" t="n">
        <f aca="false">(Q154+R154)</f>
        <v>400</v>
      </c>
      <c r="U154" s="21" t="n">
        <v>220</v>
      </c>
      <c r="W154" s="22" t="n">
        <f aca="false">U154*1.074827</f>
        <v>236.46194</v>
      </c>
    </row>
    <row r="155" customFormat="false" ht="25.5" hidden="false" customHeight="false" outlineLevel="0" collapsed="false">
      <c r="A155" s="14" t="s">
        <v>319</v>
      </c>
      <c r="B155" s="15" t="s">
        <v>322</v>
      </c>
      <c r="C155" s="16" t="n">
        <f aca="false">K155/5</f>
        <v>10</v>
      </c>
      <c r="D155" s="17" t="s">
        <v>183</v>
      </c>
      <c r="E155" s="18" t="n">
        <f aca="false">G155*0.7</f>
        <v>142.095156</v>
      </c>
      <c r="F155" s="18" t="n">
        <f aca="false">G155*0.3</f>
        <v>60.897924</v>
      </c>
      <c r="G155" s="18" t="n">
        <f aca="false">(O155+S155+W155)/3</f>
        <v>202.99308</v>
      </c>
      <c r="H155" s="18" t="n">
        <f aca="false">G155*C155</f>
        <v>2029.9308</v>
      </c>
      <c r="I155" s="27"/>
      <c r="K155" s="16" t="n">
        <v>50</v>
      </c>
      <c r="M155" s="95" t="n">
        <v>126</v>
      </c>
      <c r="N155" s="18" t="n">
        <v>54</v>
      </c>
      <c r="O155" s="18" t="n">
        <v>180</v>
      </c>
      <c r="Q155" s="20" t="n">
        <v>100</v>
      </c>
      <c r="R155" s="20" t="n">
        <v>200</v>
      </c>
      <c r="S155" s="20" t="n">
        <f aca="false">(Q155+R155)</f>
        <v>300</v>
      </c>
      <c r="U155" s="21" t="n">
        <v>120</v>
      </c>
      <c r="W155" s="22" t="n">
        <f aca="false">U155*1.074827</f>
        <v>128.97924</v>
      </c>
    </row>
    <row r="156" customFormat="false" ht="25.5" hidden="false" customHeight="false" outlineLevel="0" collapsed="false">
      <c r="A156" s="14" t="s">
        <v>321</v>
      </c>
      <c r="B156" s="15" t="s">
        <v>324</v>
      </c>
      <c r="C156" s="16" t="n">
        <f aca="false">K156/5</f>
        <v>10</v>
      </c>
      <c r="D156" s="17" t="s">
        <v>183</v>
      </c>
      <c r="E156" s="18" t="n">
        <f aca="false">G156*0.7</f>
        <v>121.067402166667</v>
      </c>
      <c r="F156" s="18" t="n">
        <f aca="false">G156*0.3</f>
        <v>51.8860295</v>
      </c>
      <c r="G156" s="18" t="n">
        <f aca="false">(O156+S156+W156)/3</f>
        <v>172.953431666667</v>
      </c>
      <c r="H156" s="18" t="n">
        <f aca="false">G156*C156</f>
        <v>1729.53431666667</v>
      </c>
      <c r="I156" s="27"/>
      <c r="K156" s="16" t="n">
        <v>50</v>
      </c>
      <c r="M156" s="95" t="n">
        <v>89.25</v>
      </c>
      <c r="N156" s="18" t="n">
        <v>38.25</v>
      </c>
      <c r="O156" s="18" t="n">
        <v>127.5</v>
      </c>
      <c r="Q156" s="20" t="n">
        <v>100</v>
      </c>
      <c r="R156" s="20" t="n">
        <v>200</v>
      </c>
      <c r="S156" s="20" t="n">
        <f aca="false">(Q156+R156)</f>
        <v>300</v>
      </c>
      <c r="U156" s="21" t="n">
        <v>85</v>
      </c>
      <c r="W156" s="22" t="n">
        <f aca="false">U156*1.074827</f>
        <v>91.360295</v>
      </c>
    </row>
    <row r="157" customFormat="false" ht="25.5" hidden="false" customHeight="false" outlineLevel="0" collapsed="false">
      <c r="A157" s="14" t="s">
        <v>323</v>
      </c>
      <c r="B157" s="15" t="s">
        <v>326</v>
      </c>
      <c r="C157" s="16" t="n">
        <f aca="false">K157/5</f>
        <v>10</v>
      </c>
      <c r="D157" s="17" t="s">
        <v>183</v>
      </c>
      <c r="E157" s="18" t="n">
        <f aca="false">G157*0.7</f>
        <v>168.432454166667</v>
      </c>
      <c r="F157" s="18" t="n">
        <f aca="false">G157*0.3</f>
        <v>72.1853375</v>
      </c>
      <c r="G157" s="18" t="n">
        <f aca="false">(O157+S157+W157)/3</f>
        <v>240.617791666667</v>
      </c>
      <c r="H157" s="18" t="n">
        <f aca="false">G157*C157</f>
        <v>2406.17791666667</v>
      </c>
      <c r="I157" s="27"/>
      <c r="K157" s="16" t="n">
        <v>50</v>
      </c>
      <c r="M157" s="95" t="n">
        <v>131.25</v>
      </c>
      <c r="N157" s="18" t="n">
        <v>56.25</v>
      </c>
      <c r="O157" s="18" t="n">
        <v>187.5</v>
      </c>
      <c r="Q157" s="20" t="n">
        <v>100</v>
      </c>
      <c r="R157" s="20" t="n">
        <v>300</v>
      </c>
      <c r="S157" s="20" t="n">
        <f aca="false">(Q157+R157)</f>
        <v>400</v>
      </c>
      <c r="U157" s="21" t="n">
        <v>125</v>
      </c>
      <c r="W157" s="22" t="n">
        <f aca="false">U157*1.074827</f>
        <v>134.353375</v>
      </c>
    </row>
    <row r="158" customFormat="false" ht="15" hidden="false" customHeight="false" outlineLevel="0" collapsed="false">
      <c r="A158" s="14" t="s">
        <v>325</v>
      </c>
      <c r="B158" s="15" t="s">
        <v>328</v>
      </c>
      <c r="C158" s="16" t="n">
        <f aca="false">K158/5</f>
        <v>10</v>
      </c>
      <c r="D158" s="17" t="s">
        <v>154</v>
      </c>
      <c r="E158" s="18" t="n">
        <f aca="false">G158*0.7</f>
        <v>190.158593333333</v>
      </c>
      <c r="F158" s="18" t="n">
        <f aca="false">G158*0.3</f>
        <v>81.49654</v>
      </c>
      <c r="G158" s="18" t="n">
        <f aca="false">(O158+S158+W158)/3</f>
        <v>271.655133333333</v>
      </c>
      <c r="H158" s="18" t="n">
        <f aca="false">G158*C158</f>
        <v>2716.55133333333</v>
      </c>
      <c r="I158" s="37"/>
      <c r="K158" s="16" t="n">
        <v>50</v>
      </c>
      <c r="M158" s="95" t="n">
        <v>210</v>
      </c>
      <c r="N158" s="18" t="n">
        <v>90</v>
      </c>
      <c r="O158" s="18" t="n">
        <v>300</v>
      </c>
      <c r="Q158" s="20" t="n">
        <v>50</v>
      </c>
      <c r="R158" s="20" t="n">
        <v>250</v>
      </c>
      <c r="S158" s="20" t="n">
        <f aca="false">(Q158+R158)</f>
        <v>300</v>
      </c>
      <c r="U158" s="21" t="n">
        <v>200</v>
      </c>
      <c r="W158" s="22" t="n">
        <f aca="false">U158*1.074827</f>
        <v>214.9654</v>
      </c>
    </row>
    <row r="159" customFormat="false" ht="15" hidden="false" customHeight="false" outlineLevel="0" collapsed="false">
      <c r="A159" s="14" t="s">
        <v>327</v>
      </c>
      <c r="B159" s="15" t="s">
        <v>330</v>
      </c>
      <c r="C159" s="16" t="n">
        <f aca="false">K159/5</f>
        <v>10</v>
      </c>
      <c r="D159" s="17" t="s">
        <v>154</v>
      </c>
      <c r="E159" s="18" t="n">
        <f aca="false">G159*0.7</f>
        <v>673.701054366667</v>
      </c>
      <c r="F159" s="18" t="n">
        <f aca="false">G159*0.3</f>
        <v>288.7290233</v>
      </c>
      <c r="G159" s="18" t="n">
        <f aca="false">(O159+S159+W159)/3</f>
        <v>962.430077666667</v>
      </c>
      <c r="H159" s="18" t="n">
        <f aca="false">G159*C159</f>
        <v>9624.30077666667</v>
      </c>
      <c r="I159" s="37"/>
      <c r="K159" s="16" t="n">
        <v>50</v>
      </c>
      <c r="M159" s="95" t="n">
        <v>840</v>
      </c>
      <c r="N159" s="18" t="n">
        <v>360</v>
      </c>
      <c r="O159" s="18" t="n">
        <v>1200</v>
      </c>
      <c r="Q159" s="20" t="n">
        <v>150</v>
      </c>
      <c r="R159" s="20" t="n">
        <v>700</v>
      </c>
      <c r="S159" s="20" t="n">
        <f aca="false">(Q159+R159)</f>
        <v>850</v>
      </c>
      <c r="U159" s="21" t="n">
        <v>779</v>
      </c>
      <c r="W159" s="22" t="n">
        <f aca="false">U159*1.074827</f>
        <v>837.290233</v>
      </c>
    </row>
    <row r="160" customFormat="false" ht="15" hidden="false" customHeight="false" outlineLevel="0" collapsed="false">
      <c r="A160" s="14" t="s">
        <v>329</v>
      </c>
      <c r="B160" s="15" t="s">
        <v>332</v>
      </c>
      <c r="C160" s="16" t="n">
        <f aca="false">K160/5</f>
        <v>10</v>
      </c>
      <c r="D160" s="17" t="s">
        <v>183</v>
      </c>
      <c r="E160" s="18" t="n">
        <f aca="false">G160*0.7</f>
        <v>82.7142446666667</v>
      </c>
      <c r="F160" s="18" t="n">
        <f aca="false">G160*0.3</f>
        <v>35.448962</v>
      </c>
      <c r="G160" s="18" t="n">
        <f aca="false">(O160+S160+W160)/3</f>
        <v>118.163206666667</v>
      </c>
      <c r="H160" s="18" t="n">
        <f aca="false">G160*C160</f>
        <v>1181.63206666667</v>
      </c>
      <c r="I160" s="27"/>
      <c r="K160" s="16" t="n">
        <v>50</v>
      </c>
      <c r="M160" s="95" t="n">
        <v>63</v>
      </c>
      <c r="N160" s="18" t="n">
        <v>27</v>
      </c>
      <c r="O160" s="18" t="n">
        <v>90</v>
      </c>
      <c r="Q160" s="20" t="n">
        <v>50</v>
      </c>
      <c r="R160" s="20" t="n">
        <v>150</v>
      </c>
      <c r="S160" s="20" t="n">
        <f aca="false">(Q160+R160)</f>
        <v>200</v>
      </c>
      <c r="U160" s="21" t="n">
        <v>60</v>
      </c>
      <c r="W160" s="22" t="n">
        <f aca="false">U160*1.074827</f>
        <v>64.48962</v>
      </c>
    </row>
    <row r="161" customFormat="false" ht="15" hidden="false" customHeight="false" outlineLevel="0" collapsed="false">
      <c r="A161" s="14" t="s">
        <v>331</v>
      </c>
      <c r="B161" s="15" t="s">
        <v>334</v>
      </c>
      <c r="C161" s="16" t="n">
        <f aca="false">K161/5</f>
        <v>10</v>
      </c>
      <c r="D161" s="17" t="s">
        <v>183</v>
      </c>
      <c r="E161" s="18" t="n">
        <f aca="false">G161*0.7</f>
        <v>83.7340688333333</v>
      </c>
      <c r="F161" s="18" t="n">
        <f aca="false">G161*0.3</f>
        <v>35.8860295</v>
      </c>
      <c r="G161" s="18" t="n">
        <f aca="false">(O161+S161+W161)/3</f>
        <v>119.620098333333</v>
      </c>
      <c r="H161" s="18" t="n">
        <f aca="false">G161*C161</f>
        <v>1196.20098333333</v>
      </c>
      <c r="I161" s="27"/>
      <c r="K161" s="16" t="n">
        <v>50</v>
      </c>
      <c r="M161" s="95" t="n">
        <v>89.25</v>
      </c>
      <c r="N161" s="18" t="n">
        <v>38.25</v>
      </c>
      <c r="O161" s="18" t="n">
        <v>127.5</v>
      </c>
      <c r="Q161" s="20" t="n">
        <v>20</v>
      </c>
      <c r="R161" s="20" t="n">
        <v>120</v>
      </c>
      <c r="S161" s="20" t="n">
        <f aca="false">(Q161+R161)</f>
        <v>140</v>
      </c>
      <c r="U161" s="21" t="n">
        <v>85</v>
      </c>
      <c r="W161" s="22" t="n">
        <f aca="false">U161*1.074827</f>
        <v>91.360295</v>
      </c>
    </row>
    <row r="162" customFormat="false" ht="25.5" hidden="false" customHeight="false" outlineLevel="0" collapsed="false">
      <c r="A162" s="14" t="s">
        <v>333</v>
      </c>
      <c r="B162" s="15" t="s">
        <v>336</v>
      </c>
      <c r="C162" s="16" t="n">
        <f aca="false">K162/5</f>
        <v>14</v>
      </c>
      <c r="D162" s="17" t="s">
        <v>337</v>
      </c>
      <c r="E162" s="18" t="n">
        <f aca="false">G162*0.7</f>
        <v>680.001154933333</v>
      </c>
      <c r="F162" s="18" t="n">
        <f aca="false">G162*0.3</f>
        <v>291.4290664</v>
      </c>
      <c r="G162" s="18" t="n">
        <f aca="false">(O162+S162+W162)/3</f>
        <v>971.430221333333</v>
      </c>
      <c r="H162" s="18" t="n">
        <f aca="false">G162*C162</f>
        <v>13600.0230986667</v>
      </c>
      <c r="I162" s="27"/>
      <c r="K162" s="16" t="n">
        <v>70</v>
      </c>
      <c r="M162" s="95" t="n">
        <v>724.5</v>
      </c>
      <c r="N162" s="18" t="n">
        <v>310.5</v>
      </c>
      <c r="O162" s="18" t="n">
        <v>1035</v>
      </c>
      <c r="Q162" s="20" t="n">
        <v>200</v>
      </c>
      <c r="R162" s="20" t="n">
        <v>1000</v>
      </c>
      <c r="S162" s="20" t="n">
        <f aca="false">(Q162+R162)</f>
        <v>1200</v>
      </c>
      <c r="U162" s="21" t="n">
        <v>632</v>
      </c>
      <c r="W162" s="22" t="n">
        <f aca="false">U162*1.074827</f>
        <v>679.290664</v>
      </c>
    </row>
    <row r="163" customFormat="false" ht="15" hidden="false" customHeight="false" outlineLevel="0" collapsed="false">
      <c r="A163" s="93" t="s">
        <v>335</v>
      </c>
      <c r="B163" s="15" t="s">
        <v>339</v>
      </c>
      <c r="C163" s="16" t="n">
        <f aca="false">K163/5</f>
        <v>3</v>
      </c>
      <c r="D163" s="17" t="s">
        <v>183</v>
      </c>
      <c r="E163" s="18" t="n">
        <f aca="false">G163*0.7</f>
        <v>1427.93541333333</v>
      </c>
      <c r="F163" s="18" t="n">
        <f aca="false">G163*0.3</f>
        <v>611.97232</v>
      </c>
      <c r="G163" s="18" t="n">
        <f aca="false">(O163+S163+W163)/3</f>
        <v>2039.90773333333</v>
      </c>
      <c r="H163" s="18" t="n">
        <f aca="false">G163*C163</f>
        <v>6119.7232</v>
      </c>
      <c r="I163" s="27"/>
      <c r="K163" s="16" t="n">
        <v>15</v>
      </c>
      <c r="M163" s="95" t="n">
        <v>1680</v>
      </c>
      <c r="N163" s="18" t="n">
        <v>720</v>
      </c>
      <c r="O163" s="18" t="n">
        <v>2400</v>
      </c>
      <c r="Q163" s="20" t="n">
        <v>300</v>
      </c>
      <c r="R163" s="20" t="n">
        <v>1700</v>
      </c>
      <c r="S163" s="20" t="n">
        <f aca="false">(Q163+R163)</f>
        <v>2000</v>
      </c>
      <c r="U163" s="21" t="n">
        <v>1600</v>
      </c>
      <c r="W163" s="22" t="n">
        <f aca="false">U163*1.074827</f>
        <v>1719.7232</v>
      </c>
    </row>
    <row r="164" customFormat="false" ht="15" hidden="false" customHeight="false" outlineLevel="0" collapsed="false">
      <c r="A164" s="38" t="s">
        <v>340</v>
      </c>
      <c r="B164" s="39" t="s">
        <v>341</v>
      </c>
      <c r="C164" s="16" t="n">
        <f aca="false">K164/5</f>
        <v>100</v>
      </c>
      <c r="D164" s="40" t="s">
        <v>68</v>
      </c>
      <c r="E164" s="18" t="n">
        <f aca="false">G164*0.7</f>
        <v>76.706315</v>
      </c>
      <c r="F164" s="18" t="n">
        <f aca="false">G164*0.3</f>
        <v>32.874135</v>
      </c>
      <c r="G164" s="18" t="n">
        <f aca="false">(O164+S164+W164)/3</f>
        <v>109.58045</v>
      </c>
      <c r="H164" s="18" t="n">
        <f aca="false">G164*C164</f>
        <v>10958.045</v>
      </c>
      <c r="I164" s="40"/>
      <c r="K164" s="16" t="n">
        <v>500</v>
      </c>
      <c r="M164" s="95" t="n">
        <v>52.5</v>
      </c>
      <c r="N164" s="18" t="n">
        <v>22.5</v>
      </c>
      <c r="O164" s="18" t="n">
        <v>75</v>
      </c>
      <c r="Q164" s="20" t="n">
        <v>30</v>
      </c>
      <c r="R164" s="20" t="n">
        <v>170</v>
      </c>
      <c r="S164" s="41" t="n">
        <f aca="false">(Q164+R164)</f>
        <v>200</v>
      </c>
      <c r="U164" s="21" t="n">
        <v>50</v>
      </c>
      <c r="W164" s="22" t="n">
        <f aca="false">U164*1.074827</f>
        <v>53.74135</v>
      </c>
    </row>
    <row r="165" customFormat="false" ht="15" hidden="false" customHeight="false" outlineLevel="0" collapsed="false">
      <c r="A165" s="38" t="s">
        <v>342</v>
      </c>
      <c r="B165" s="39" t="s">
        <v>343</v>
      </c>
      <c r="C165" s="16" t="n">
        <f aca="false">K165/5</f>
        <v>140</v>
      </c>
      <c r="D165" s="40" t="s">
        <v>21</v>
      </c>
      <c r="E165" s="18" t="n">
        <f aca="false">G165*0.7</f>
        <v>184.814612875667</v>
      </c>
      <c r="F165" s="18" t="n">
        <f aca="false">G165*0.3</f>
        <v>79.206262661</v>
      </c>
      <c r="G165" s="18" t="n">
        <f aca="false">(O165+S165+W165)/3</f>
        <v>264.020875536667</v>
      </c>
      <c r="H165" s="18" t="n">
        <f aca="false">G165*C165</f>
        <v>36962.9225751333</v>
      </c>
      <c r="I165" s="42"/>
      <c r="K165" s="16" t="n">
        <v>700</v>
      </c>
      <c r="M165" s="95" t="n">
        <v>119.1015</v>
      </c>
      <c r="N165" s="18" t="n">
        <v>51.0435</v>
      </c>
      <c r="O165" s="18" t="n">
        <v>170.145</v>
      </c>
      <c r="Q165" s="20" t="n">
        <v>100</v>
      </c>
      <c r="R165" s="20" t="n">
        <v>400</v>
      </c>
      <c r="S165" s="41" t="n">
        <f aca="false">(Q165+R165)</f>
        <v>500</v>
      </c>
      <c r="U165" s="21" t="n">
        <v>113.43</v>
      </c>
      <c r="W165" s="22" t="n">
        <f aca="false">U165*1.074827</f>
        <v>121.91762661</v>
      </c>
    </row>
    <row r="166" customFormat="false" ht="25.5" hidden="false" customHeight="false" outlineLevel="0" collapsed="false">
      <c r="A166" s="38" t="s">
        <v>344</v>
      </c>
      <c r="B166" s="39" t="s">
        <v>345</v>
      </c>
      <c r="C166" s="16" t="n">
        <f aca="false">K166/5</f>
        <v>300</v>
      </c>
      <c r="D166" s="40" t="s">
        <v>21</v>
      </c>
      <c r="E166" s="18" t="n">
        <f aca="false">G166*0.7</f>
        <v>95.5839627586667</v>
      </c>
      <c r="F166" s="18" t="n">
        <f aca="false">G166*0.3</f>
        <v>40.964555468</v>
      </c>
      <c r="G166" s="18" t="n">
        <f aca="false">(O166+S166+W166)/3</f>
        <v>136.548518226667</v>
      </c>
      <c r="H166" s="18" t="n">
        <f aca="false">G166*C166</f>
        <v>40964.555468</v>
      </c>
      <c r="I166" s="43"/>
      <c r="K166" s="16" t="n">
        <v>1500</v>
      </c>
      <c r="M166" s="95" t="n">
        <v>105.882</v>
      </c>
      <c r="N166" s="18" t="n">
        <v>45.378</v>
      </c>
      <c r="O166" s="18" t="n">
        <v>151.26</v>
      </c>
      <c r="Q166" s="20" t="n">
        <v>50</v>
      </c>
      <c r="R166" s="20" t="n">
        <v>100</v>
      </c>
      <c r="S166" s="41" t="n">
        <f aca="false">(Q166+R166)</f>
        <v>150</v>
      </c>
      <c r="U166" s="21" t="n">
        <v>100.84</v>
      </c>
      <c r="W166" s="22" t="n">
        <f aca="false">U166*1.074827</f>
        <v>108.38555468</v>
      </c>
    </row>
    <row r="167" customFormat="false" ht="15" hidden="false" customHeight="false" outlineLevel="0" collapsed="false">
      <c r="A167" s="38" t="s">
        <v>346</v>
      </c>
      <c r="B167" s="39" t="s">
        <v>347</v>
      </c>
      <c r="C167" s="16" t="n">
        <f aca="false">K167/5</f>
        <v>200</v>
      </c>
      <c r="D167" s="40" t="s">
        <v>21</v>
      </c>
      <c r="E167" s="18" t="n">
        <f aca="false">G167*0.7</f>
        <v>86.8749555193333</v>
      </c>
      <c r="F167" s="18" t="n">
        <f aca="false">G167*0.3</f>
        <v>37.232123794</v>
      </c>
      <c r="G167" s="18" t="n">
        <f aca="false">(O167+S167+W167)/3</f>
        <v>124.107079313333</v>
      </c>
      <c r="H167" s="18" t="n">
        <f aca="false">G167*C167</f>
        <v>24821.4158626667</v>
      </c>
      <c r="I167" s="43"/>
      <c r="K167" s="16" t="n">
        <v>1000</v>
      </c>
      <c r="M167" s="95" t="n">
        <v>89.25</v>
      </c>
      <c r="N167" s="18" t="n">
        <v>38.25</v>
      </c>
      <c r="O167" s="18" t="n">
        <v>127.5</v>
      </c>
      <c r="Q167" s="20" t="n">
        <v>50</v>
      </c>
      <c r="R167" s="20" t="n">
        <v>100</v>
      </c>
      <c r="S167" s="41" t="n">
        <f aca="false">(Q167+R167)</f>
        <v>150</v>
      </c>
      <c r="U167" s="21" t="n">
        <v>88.22</v>
      </c>
      <c r="W167" s="22" t="n">
        <f aca="false">U167*1.074827</f>
        <v>94.82123794</v>
      </c>
    </row>
    <row r="168" customFormat="false" ht="15" hidden="false" customHeight="false" outlineLevel="0" collapsed="false">
      <c r="A168" s="38" t="s">
        <v>348</v>
      </c>
      <c r="B168" s="44" t="s">
        <v>349</v>
      </c>
      <c r="C168" s="16" t="n">
        <v>200</v>
      </c>
      <c r="D168" s="40" t="s">
        <v>21</v>
      </c>
      <c r="E168" s="18" t="n">
        <f aca="false">G168*0.7</f>
        <v>218.914918278</v>
      </c>
      <c r="F168" s="18" t="n">
        <f aca="false">G168*0.3</f>
        <v>93.820679262</v>
      </c>
      <c r="G168" s="18" t="n">
        <f aca="false">(O168+S168+W168)/2</f>
        <v>312.73559754</v>
      </c>
      <c r="H168" s="18" t="n">
        <f aca="false">G168*C168</f>
        <v>62547.119508</v>
      </c>
      <c r="I168" s="43"/>
      <c r="K168" s="16"/>
      <c r="M168" s="95" t="n">
        <v>140</v>
      </c>
      <c r="N168" s="18" t="n">
        <v>60</v>
      </c>
      <c r="O168" s="18" t="n">
        <v>200</v>
      </c>
      <c r="Q168" s="20" t="n">
        <v>230</v>
      </c>
      <c r="R168" s="20" t="n">
        <v>60</v>
      </c>
      <c r="S168" s="41" t="n">
        <f aca="false">(Q168+R168)</f>
        <v>290</v>
      </c>
      <c r="U168" s="21" t="n">
        <v>126.04</v>
      </c>
      <c r="W168" s="22" t="n">
        <f aca="false">U168*1.074827</f>
        <v>135.47119508</v>
      </c>
    </row>
    <row r="169" customFormat="false" ht="25.5" hidden="false" customHeight="false" outlineLevel="0" collapsed="false">
      <c r="A169" s="38" t="s">
        <v>350</v>
      </c>
      <c r="B169" s="45" t="s">
        <v>351</v>
      </c>
      <c r="C169" s="16" t="n">
        <f aca="false">K169/5</f>
        <v>200</v>
      </c>
      <c r="D169" s="46" t="s">
        <v>21</v>
      </c>
      <c r="E169" s="18" t="n">
        <f aca="false">G169*0.7</f>
        <v>114.333333333333</v>
      </c>
      <c r="F169" s="18" t="n">
        <f aca="false">G169*0.3</f>
        <v>49</v>
      </c>
      <c r="G169" s="18" t="n">
        <f aca="false">(O169+S169+W169)/3</f>
        <v>163.333333333333</v>
      </c>
      <c r="H169" s="18" t="n">
        <f aca="false">G169*C169</f>
        <v>32666.6666666667</v>
      </c>
      <c r="I169" s="43"/>
      <c r="K169" s="47" t="n">
        <v>1000</v>
      </c>
      <c r="M169" s="95" t="n">
        <v>133</v>
      </c>
      <c r="N169" s="18" t="n">
        <v>57</v>
      </c>
      <c r="O169" s="18" t="n">
        <v>190</v>
      </c>
      <c r="Q169" s="20" t="n">
        <v>100</v>
      </c>
      <c r="R169" s="20" t="n">
        <v>200</v>
      </c>
      <c r="S169" s="41" t="n">
        <f aca="false">(Q169+R169)</f>
        <v>300</v>
      </c>
      <c r="W169" s="22" t="n">
        <f aca="false">U169*1.074827</f>
        <v>0</v>
      </c>
    </row>
    <row r="170" customFormat="false" ht="25.5" hidden="false" customHeight="false" outlineLevel="0" collapsed="false">
      <c r="A170" s="48" t="s">
        <v>352</v>
      </c>
      <c r="B170" s="49" t="s">
        <v>353</v>
      </c>
      <c r="C170" s="16" t="n">
        <f aca="false">K170/5</f>
        <v>20</v>
      </c>
      <c r="D170" s="50" t="s">
        <v>68</v>
      </c>
      <c r="E170" s="18" t="n">
        <f aca="false">G170*0.7</f>
        <v>107.095156</v>
      </c>
      <c r="F170" s="18" t="n">
        <f aca="false">G170*0.3</f>
        <v>45.897924</v>
      </c>
      <c r="G170" s="18" t="n">
        <f aca="false">(O170+S170+W170)/3</f>
        <v>152.99308</v>
      </c>
      <c r="H170" s="18" t="n">
        <f aca="false">G170*C170</f>
        <v>3059.8616</v>
      </c>
      <c r="I170" s="51"/>
      <c r="K170" s="52" t="n">
        <v>100</v>
      </c>
      <c r="M170" s="95" t="n">
        <v>126</v>
      </c>
      <c r="N170" s="18" t="n">
        <v>54</v>
      </c>
      <c r="O170" s="18" t="n">
        <v>180</v>
      </c>
      <c r="Q170" s="20" t="n">
        <v>50</v>
      </c>
      <c r="R170" s="20" t="n">
        <v>100</v>
      </c>
      <c r="S170" s="53" t="n">
        <f aca="false">(Q170+R170)</f>
        <v>150</v>
      </c>
      <c r="U170" s="21" t="n">
        <v>120</v>
      </c>
      <c r="W170" s="22" t="n">
        <f aca="false">U170*1.074827</f>
        <v>128.97924</v>
      </c>
    </row>
    <row r="171" customFormat="false" ht="25.5" hidden="false" customHeight="false" outlineLevel="0" collapsed="false">
      <c r="A171" s="48" t="s">
        <v>354</v>
      </c>
      <c r="B171" s="49" t="s">
        <v>355</v>
      </c>
      <c r="C171" s="16" t="n">
        <f aca="false">K171/5</f>
        <v>20</v>
      </c>
      <c r="D171" s="50" t="s">
        <v>68</v>
      </c>
      <c r="E171" s="18" t="n">
        <f aca="false">G171*0.7</f>
        <v>160.817330333333</v>
      </c>
      <c r="F171" s="18" t="n">
        <f aca="false">G171*0.3</f>
        <v>68.921713</v>
      </c>
      <c r="G171" s="18" t="n">
        <f aca="false">(O171+S171+W171)/3</f>
        <v>229.739043333333</v>
      </c>
      <c r="H171" s="18" t="n">
        <f aca="false">G171*C171</f>
        <v>4594.78086666667</v>
      </c>
      <c r="I171" s="51"/>
      <c r="K171" s="52" t="n">
        <v>100</v>
      </c>
      <c r="M171" s="95" t="n">
        <v>199.5</v>
      </c>
      <c r="N171" s="18" t="n">
        <v>85.5</v>
      </c>
      <c r="O171" s="18" t="n">
        <v>285</v>
      </c>
      <c r="Q171" s="20" t="n">
        <v>50</v>
      </c>
      <c r="R171" s="20" t="n">
        <v>150</v>
      </c>
      <c r="S171" s="53" t="n">
        <f aca="false">(Q171+R171)</f>
        <v>200</v>
      </c>
      <c r="U171" s="21" t="n">
        <v>190</v>
      </c>
      <c r="W171" s="22" t="n">
        <f aca="false">U171*1.074827</f>
        <v>204.21713</v>
      </c>
    </row>
    <row r="172" customFormat="false" ht="25.5" hidden="false" customHeight="false" outlineLevel="0" collapsed="false">
      <c r="A172" s="48" t="s">
        <v>356</v>
      </c>
      <c r="B172" s="49" t="s">
        <v>357</v>
      </c>
      <c r="C172" s="16" t="n">
        <f aca="false">K172/5</f>
        <v>20</v>
      </c>
      <c r="D172" s="54" t="s">
        <v>68</v>
      </c>
      <c r="E172" s="18" t="n">
        <f aca="false">G172*0.7</f>
        <v>190.158593333333</v>
      </c>
      <c r="F172" s="18" t="n">
        <f aca="false">G172*0.3</f>
        <v>81.49654</v>
      </c>
      <c r="G172" s="18" t="n">
        <f aca="false">(O172+S172+W172)/3</f>
        <v>271.655133333333</v>
      </c>
      <c r="H172" s="18" t="n">
        <f aca="false">G172*C172</f>
        <v>5433.10266666667</v>
      </c>
      <c r="I172" s="51"/>
      <c r="K172" s="52" t="n">
        <v>100</v>
      </c>
      <c r="M172" s="95" t="n">
        <v>210</v>
      </c>
      <c r="N172" s="18" t="n">
        <v>90</v>
      </c>
      <c r="O172" s="18" t="n">
        <v>300</v>
      </c>
      <c r="Q172" s="20" t="n">
        <v>50</v>
      </c>
      <c r="R172" s="20" t="n">
        <v>250</v>
      </c>
      <c r="S172" s="53" t="n">
        <f aca="false">(Q172+R172)</f>
        <v>300</v>
      </c>
      <c r="U172" s="21" t="n">
        <v>200</v>
      </c>
      <c r="W172" s="22" t="n">
        <f aca="false">U172*1.074827</f>
        <v>214.9654</v>
      </c>
    </row>
    <row r="173" customFormat="false" ht="25.5" hidden="false" customHeight="false" outlineLevel="0" collapsed="false">
      <c r="A173" s="48" t="s">
        <v>358</v>
      </c>
      <c r="B173" s="49" t="s">
        <v>359</v>
      </c>
      <c r="C173" s="16" t="n">
        <f aca="false">K173/5</f>
        <v>20</v>
      </c>
      <c r="D173" s="50" t="s">
        <v>68</v>
      </c>
      <c r="E173" s="18" t="n">
        <f aca="false">G173*0.7</f>
        <v>113.103085666667</v>
      </c>
      <c r="F173" s="18" t="n">
        <f aca="false">G173*0.3</f>
        <v>48.472751</v>
      </c>
      <c r="G173" s="18" t="n">
        <f aca="false">(O173+S173+W173)/3</f>
        <v>161.575836666667</v>
      </c>
      <c r="H173" s="18" t="n">
        <f aca="false">G173*C173</f>
        <v>3231.51673333333</v>
      </c>
      <c r="I173" s="55"/>
      <c r="K173" s="52" t="n">
        <v>100</v>
      </c>
      <c r="M173" s="95" t="n">
        <v>136.5</v>
      </c>
      <c r="N173" s="18" t="n">
        <v>58.5</v>
      </c>
      <c r="O173" s="18" t="n">
        <v>195</v>
      </c>
      <c r="Q173" s="20" t="n">
        <v>50</v>
      </c>
      <c r="R173" s="20" t="n">
        <v>100</v>
      </c>
      <c r="S173" s="53" t="n">
        <f aca="false">(Q173+R173)</f>
        <v>150</v>
      </c>
      <c r="U173" s="21" t="n">
        <v>130</v>
      </c>
      <c r="W173" s="22" t="n">
        <f aca="false">U173*1.074827</f>
        <v>139.72751</v>
      </c>
    </row>
    <row r="174" customFormat="false" ht="25.5" hidden="false" customHeight="false" outlineLevel="0" collapsed="false">
      <c r="A174" s="48" t="s">
        <v>360</v>
      </c>
      <c r="B174" s="49" t="s">
        <v>361</v>
      </c>
      <c r="C174" s="16" t="n">
        <f aca="false">K174/5</f>
        <v>20</v>
      </c>
      <c r="D174" s="50" t="s">
        <v>68</v>
      </c>
      <c r="E174" s="18" t="n">
        <f aca="false">G174*0.7</f>
        <v>267.640560114667</v>
      </c>
      <c r="F174" s="18" t="n">
        <f aca="false">G174*0.3</f>
        <v>114.703097192</v>
      </c>
      <c r="G174" s="18" t="n">
        <f aca="false">(O174+S174+W174)/3</f>
        <v>382.343657306667</v>
      </c>
      <c r="H174" s="18" t="n">
        <f aca="false">G174*C174</f>
        <v>7646.87314613333</v>
      </c>
      <c r="I174" s="55"/>
      <c r="K174" s="52" t="n">
        <v>100</v>
      </c>
      <c r="M174" s="95" t="n">
        <v>231</v>
      </c>
      <c r="N174" s="18" t="n">
        <v>99</v>
      </c>
      <c r="O174" s="18" t="n">
        <v>330</v>
      </c>
      <c r="Q174" s="20" t="n">
        <v>100</v>
      </c>
      <c r="R174" s="20" t="n">
        <v>400</v>
      </c>
      <c r="S174" s="53" t="n">
        <f aca="false">(Q174+R174)</f>
        <v>500</v>
      </c>
      <c r="U174" s="21" t="n">
        <v>294.96</v>
      </c>
      <c r="W174" s="22" t="n">
        <f aca="false">U174*1.074827</f>
        <v>317.03097192</v>
      </c>
    </row>
    <row r="175" customFormat="false" ht="25.5" hidden="false" customHeight="false" outlineLevel="0" collapsed="false">
      <c r="A175" s="48" t="s">
        <v>362</v>
      </c>
      <c r="B175" s="49" t="s">
        <v>363</v>
      </c>
      <c r="C175" s="16" t="n">
        <f aca="false">K175/5</f>
        <v>20</v>
      </c>
      <c r="D175" s="56" t="s">
        <v>68</v>
      </c>
      <c r="E175" s="18" t="n">
        <f aca="false">G175*0.7</f>
        <v>311.588373793667</v>
      </c>
      <c r="F175" s="18" t="n">
        <f aca="false">G175*0.3</f>
        <v>133.537874483</v>
      </c>
      <c r="G175" s="18" t="n">
        <f aca="false">(O175+S175+W175)/3</f>
        <v>445.126248276667</v>
      </c>
      <c r="H175" s="18" t="n">
        <f aca="false">G175*C175</f>
        <v>8902.52496553333</v>
      </c>
      <c r="I175" s="55"/>
      <c r="K175" s="52" t="n">
        <v>100</v>
      </c>
      <c r="M175" s="95" t="n">
        <v>262.5</v>
      </c>
      <c r="N175" s="18" t="n">
        <v>112.5</v>
      </c>
      <c r="O175" s="18" t="n">
        <v>375</v>
      </c>
      <c r="Q175" s="20" t="n">
        <v>150</v>
      </c>
      <c r="R175" s="20" t="n">
        <v>450</v>
      </c>
      <c r="S175" s="53" t="n">
        <f aca="false">(Q175+R175)</f>
        <v>600</v>
      </c>
      <c r="U175" s="21" t="n">
        <v>335.29</v>
      </c>
      <c r="W175" s="22" t="n">
        <f aca="false">U175*1.074827</f>
        <v>360.37874483</v>
      </c>
    </row>
    <row r="176" customFormat="false" ht="25.5" hidden="false" customHeight="false" outlineLevel="0" collapsed="false">
      <c r="A176" s="48" t="s">
        <v>364</v>
      </c>
      <c r="B176" s="49" t="s">
        <v>365</v>
      </c>
      <c r="C176" s="16" t="n">
        <f aca="false">K176/5</f>
        <v>20</v>
      </c>
      <c r="D176" s="50" t="s">
        <v>183</v>
      </c>
      <c r="E176" s="18" t="n">
        <f aca="false">G176*0.7</f>
        <v>1479.78314712667</v>
      </c>
      <c r="F176" s="18" t="n">
        <f aca="false">G176*0.3</f>
        <v>634.19277734</v>
      </c>
      <c r="G176" s="18" t="n">
        <f aca="false">(O176+S176+W176)/3</f>
        <v>2113.97592446667</v>
      </c>
      <c r="H176" s="18" t="n">
        <f aca="false">G176*C176</f>
        <v>42279.5184893333</v>
      </c>
      <c r="I176" s="51"/>
      <c r="K176" s="52" t="n">
        <v>100</v>
      </c>
      <c r="M176" s="95" t="n">
        <v>560</v>
      </c>
      <c r="N176" s="18" t="n">
        <v>240</v>
      </c>
      <c r="O176" s="18" t="n">
        <v>800</v>
      </c>
      <c r="Q176" s="20" t="n">
        <v>800</v>
      </c>
      <c r="R176" s="20" t="n">
        <v>4200</v>
      </c>
      <c r="S176" s="53" t="n">
        <f aca="false">(Q176+R176)</f>
        <v>5000</v>
      </c>
      <c r="U176" s="21" t="n">
        <v>504.2</v>
      </c>
      <c r="W176" s="22" t="n">
        <f aca="false">U176*1.074827</f>
        <v>541.9277734</v>
      </c>
    </row>
    <row r="177" customFormat="false" ht="25.5" hidden="false" customHeight="false" outlineLevel="0" collapsed="false">
      <c r="A177" s="48" t="s">
        <v>366</v>
      </c>
      <c r="B177" s="49" t="s">
        <v>367</v>
      </c>
      <c r="C177" s="16" t="n">
        <f aca="false">K177/5</f>
        <v>20</v>
      </c>
      <c r="D177" s="50" t="s">
        <v>183</v>
      </c>
      <c r="E177" s="18" t="n">
        <f aca="false">G177*0.7</f>
        <v>1534.72893390833</v>
      </c>
      <c r="F177" s="18" t="n">
        <f aca="false">G177*0.3</f>
        <v>657.740971675</v>
      </c>
      <c r="G177" s="18" t="n">
        <f aca="false">(O177+S177+W177)/3</f>
        <v>2192.46990558333</v>
      </c>
      <c r="H177" s="18" t="n">
        <f aca="false">G177*C177</f>
        <v>43849.3981116667</v>
      </c>
      <c r="I177" s="51"/>
      <c r="K177" s="52" t="n">
        <v>100</v>
      </c>
      <c r="M177" s="95" t="n">
        <v>630</v>
      </c>
      <c r="N177" s="18" t="n">
        <v>270</v>
      </c>
      <c r="O177" s="18" t="n">
        <v>900</v>
      </c>
      <c r="Q177" s="20" t="n">
        <v>800</v>
      </c>
      <c r="R177" s="20" t="n">
        <v>4200</v>
      </c>
      <c r="S177" s="53" t="n">
        <f aca="false">(Q177+R177)</f>
        <v>5000</v>
      </c>
      <c r="U177" s="21" t="n">
        <v>630.25</v>
      </c>
      <c r="W177" s="22" t="n">
        <f aca="false">U177*1.074827</f>
        <v>677.40971675</v>
      </c>
    </row>
    <row r="178" customFormat="false" ht="15" hidden="false" customHeight="false" outlineLevel="0" collapsed="false">
      <c r="A178" s="48" t="s">
        <v>368</v>
      </c>
      <c r="B178" s="49" t="s">
        <v>369</v>
      </c>
      <c r="C178" s="16" t="n">
        <f aca="false">K178/5</f>
        <v>40</v>
      </c>
      <c r="D178" s="50" t="s">
        <v>183</v>
      </c>
      <c r="E178" s="18" t="n">
        <f aca="false">G178*0.7</f>
        <v>1092.89962758667</v>
      </c>
      <c r="F178" s="18" t="n">
        <f aca="false">G178*0.3</f>
        <v>468.38555468</v>
      </c>
      <c r="G178" s="18" t="n">
        <f aca="false">(O178+S178+W178)/3</f>
        <v>1561.28518226667</v>
      </c>
      <c r="H178" s="18" t="n">
        <f aca="false">G178*C178</f>
        <v>62451.4072906667</v>
      </c>
      <c r="I178" s="55"/>
      <c r="K178" s="52" t="n">
        <v>200</v>
      </c>
      <c r="M178" s="95" t="n">
        <v>1120</v>
      </c>
      <c r="N178" s="18" t="n">
        <v>480</v>
      </c>
      <c r="O178" s="18" t="n">
        <v>1600</v>
      </c>
      <c r="Q178" s="20" t="n">
        <v>500</v>
      </c>
      <c r="R178" s="20" t="n">
        <v>1500</v>
      </c>
      <c r="S178" s="53" t="n">
        <f aca="false">(Q178+R178)</f>
        <v>2000</v>
      </c>
      <c r="U178" s="21" t="n">
        <v>1008.4</v>
      </c>
      <c r="W178" s="22" t="n">
        <f aca="false">U178*1.074827</f>
        <v>1083.8555468</v>
      </c>
    </row>
    <row r="179" customFormat="false" ht="15" hidden="false" customHeight="false" outlineLevel="0" collapsed="false">
      <c r="A179" s="48" t="s">
        <v>370</v>
      </c>
      <c r="B179" s="15" t="s">
        <v>371</v>
      </c>
      <c r="C179" s="16" t="n">
        <f aca="false">K179/5</f>
        <v>10</v>
      </c>
      <c r="D179" s="17" t="s">
        <v>183</v>
      </c>
      <c r="E179" s="18" t="n">
        <f aca="false">G179*0.7</f>
        <v>543.289822413333</v>
      </c>
      <c r="F179" s="18" t="n">
        <f aca="false">G179*0.3</f>
        <v>232.83849532</v>
      </c>
      <c r="G179" s="18" t="n">
        <f aca="false">(O179+S179+W179)/3</f>
        <v>776.128317733333</v>
      </c>
      <c r="H179" s="18" t="n">
        <f aca="false">G179*C179</f>
        <v>7761.28317733333</v>
      </c>
      <c r="I179" s="27"/>
      <c r="K179" s="16" t="n">
        <v>50</v>
      </c>
      <c r="M179" s="95" t="n">
        <v>560</v>
      </c>
      <c r="N179" s="18" t="n">
        <v>240</v>
      </c>
      <c r="O179" s="18" t="n">
        <v>800</v>
      </c>
      <c r="Q179" s="20" t="n">
        <v>200</v>
      </c>
      <c r="R179" s="20" t="n">
        <v>800</v>
      </c>
      <c r="S179" s="53" t="n">
        <f aca="false">(Q179+R179)</f>
        <v>1000</v>
      </c>
      <c r="U179" s="21" t="n">
        <v>491.6</v>
      </c>
      <c r="W179" s="22" t="n">
        <f aca="false">U179*1.074827</f>
        <v>528.3849532</v>
      </c>
    </row>
    <row r="180" customFormat="false" ht="15" hidden="false" customHeight="false" outlineLevel="0" collapsed="false">
      <c r="A180" s="48" t="s">
        <v>372</v>
      </c>
      <c r="B180" s="15" t="s">
        <v>373</v>
      </c>
      <c r="C180" s="16" t="n">
        <f aca="false">K180/5</f>
        <v>10</v>
      </c>
      <c r="D180" s="17" t="s">
        <v>183</v>
      </c>
      <c r="E180" s="18" t="n">
        <f aca="false">G180*0.7</f>
        <v>952.148868045667</v>
      </c>
      <c r="F180" s="18" t="n">
        <f aca="false">G180*0.3</f>
        <v>408.063800591</v>
      </c>
      <c r="G180" s="18" t="n">
        <f aca="false">(O180+S180+W180)/3</f>
        <v>1360.21266863667</v>
      </c>
      <c r="H180" s="18" t="n">
        <f aca="false">G180*C180</f>
        <v>13602.1266863667</v>
      </c>
      <c r="I180" s="57"/>
      <c r="K180" s="16" t="n">
        <v>50</v>
      </c>
      <c r="M180" s="95" t="n">
        <v>840</v>
      </c>
      <c r="N180" s="18" t="n">
        <v>360</v>
      </c>
      <c r="O180" s="18" t="n">
        <v>1200</v>
      </c>
      <c r="Q180" s="20" t="n">
        <v>500</v>
      </c>
      <c r="R180" s="20" t="n">
        <v>1500</v>
      </c>
      <c r="S180" s="53" t="n">
        <f aca="false">(Q180+R180)</f>
        <v>2000</v>
      </c>
      <c r="U180" s="21" t="n">
        <v>819.33</v>
      </c>
      <c r="W180" s="22" t="n">
        <f aca="false">U180*1.074827</f>
        <v>880.63800591</v>
      </c>
    </row>
    <row r="181" customFormat="false" ht="25.5" hidden="false" customHeight="false" outlineLevel="0" collapsed="false">
      <c r="A181" s="48" t="s">
        <v>374</v>
      </c>
      <c r="B181" s="49" t="s">
        <v>375</v>
      </c>
      <c r="C181" s="16" t="n">
        <f aca="false">K181/5</f>
        <v>20</v>
      </c>
      <c r="D181" s="50" t="s">
        <v>183</v>
      </c>
      <c r="E181" s="18" t="n">
        <f aca="false">G181*0.7</f>
        <v>452.365720919</v>
      </c>
      <c r="F181" s="18" t="n">
        <f aca="false">G181*0.3</f>
        <v>193.871023251</v>
      </c>
      <c r="G181" s="18" t="n">
        <f aca="false">(O181+S181+W181)/3</f>
        <v>646.23674417</v>
      </c>
      <c r="H181" s="18" t="n">
        <f aca="false">G181*C181</f>
        <v>12924.7348834</v>
      </c>
      <c r="I181" s="51"/>
      <c r="K181" s="52" t="n">
        <v>100</v>
      </c>
      <c r="M181" s="95" t="n">
        <v>420</v>
      </c>
      <c r="N181" s="18" t="n">
        <v>180</v>
      </c>
      <c r="O181" s="18" t="n">
        <v>600</v>
      </c>
      <c r="Q181" s="20" t="n">
        <v>200</v>
      </c>
      <c r="R181" s="20" t="n">
        <v>800</v>
      </c>
      <c r="S181" s="53" t="n">
        <f aca="false">(Q181+R181)</f>
        <v>1000</v>
      </c>
      <c r="U181" s="21" t="n">
        <v>315.13</v>
      </c>
      <c r="W181" s="22" t="n">
        <f aca="false">U181*1.074827</f>
        <v>338.71023251</v>
      </c>
    </row>
    <row r="182" customFormat="false" ht="25.5" hidden="false" customHeight="false" outlineLevel="0" collapsed="false">
      <c r="A182" s="48" t="s">
        <v>376</v>
      </c>
      <c r="B182" s="49" t="s">
        <v>377</v>
      </c>
      <c r="C182" s="16" t="n">
        <f aca="false">K182/5</f>
        <v>20</v>
      </c>
      <c r="D182" s="50" t="s">
        <v>183</v>
      </c>
      <c r="E182" s="18" t="n">
        <f aca="false">G182*0.7</f>
        <v>634.56665342</v>
      </c>
      <c r="F182" s="18" t="n">
        <f aca="false">G182*0.3</f>
        <v>271.95713718</v>
      </c>
      <c r="G182" s="18" t="n">
        <f aca="false">(O182+S182+W182)/3</f>
        <v>906.5237906</v>
      </c>
      <c r="H182" s="18" t="n">
        <f aca="false">G182*C182</f>
        <v>18130.475812</v>
      </c>
      <c r="I182" s="55"/>
      <c r="K182" s="52" t="n">
        <v>100</v>
      </c>
      <c r="M182" s="95" t="n">
        <v>490</v>
      </c>
      <c r="N182" s="18" t="n">
        <v>210</v>
      </c>
      <c r="O182" s="18" t="n">
        <v>700</v>
      </c>
      <c r="Q182" s="20" t="n">
        <v>500</v>
      </c>
      <c r="R182" s="20" t="n">
        <v>1000</v>
      </c>
      <c r="S182" s="53" t="n">
        <f aca="false">(Q182+R182)</f>
        <v>1500</v>
      </c>
      <c r="U182" s="21" t="n">
        <v>483.4</v>
      </c>
      <c r="W182" s="22" t="n">
        <f aca="false">U182*1.074827</f>
        <v>519.5713718</v>
      </c>
    </row>
    <row r="183" customFormat="false" ht="38.25" hidden="false" customHeight="false" outlineLevel="0" collapsed="false">
      <c r="A183" s="48" t="s">
        <v>378</v>
      </c>
      <c r="B183" s="49" t="s">
        <v>379</v>
      </c>
      <c r="C183" s="16" t="n">
        <f aca="false">K183/5</f>
        <v>10</v>
      </c>
      <c r="D183" s="50" t="s">
        <v>183</v>
      </c>
      <c r="E183" s="18" t="n">
        <f aca="false">G183*0.7</f>
        <v>1597.14244666667</v>
      </c>
      <c r="F183" s="18" t="n">
        <f aca="false">G183*0.3</f>
        <v>684.48962</v>
      </c>
      <c r="G183" s="18" t="n">
        <f aca="false">(O183+S183+W183)/3</f>
        <v>2281.63206666667</v>
      </c>
      <c r="H183" s="18" t="n">
        <f aca="false">G183*C183</f>
        <v>22816.3206666667</v>
      </c>
      <c r="I183" s="51"/>
      <c r="K183" s="52" t="n">
        <v>50</v>
      </c>
      <c r="M183" s="95" t="n">
        <v>840</v>
      </c>
      <c r="N183" s="18" t="n">
        <v>360</v>
      </c>
      <c r="O183" s="18" t="n">
        <v>1200</v>
      </c>
      <c r="Q183" s="20" t="n">
        <v>1000</v>
      </c>
      <c r="R183" s="20" t="n">
        <v>4000</v>
      </c>
      <c r="S183" s="53" t="n">
        <f aca="false">(Q183+R183)</f>
        <v>5000</v>
      </c>
      <c r="U183" s="21" t="n">
        <v>600</v>
      </c>
      <c r="W183" s="22" t="n">
        <f aca="false">U183*1.074827</f>
        <v>644.8962</v>
      </c>
    </row>
    <row r="184" customFormat="false" ht="25.5" hidden="false" customHeight="false" outlineLevel="0" collapsed="false">
      <c r="A184" s="48" t="s">
        <v>380</v>
      </c>
      <c r="B184" s="49" t="s">
        <v>381</v>
      </c>
      <c r="C184" s="16" t="n">
        <f aca="false">K184/5</f>
        <v>4</v>
      </c>
      <c r="D184" s="50" t="s">
        <v>183</v>
      </c>
      <c r="E184" s="18" t="n">
        <f aca="false">G184*0.7</f>
        <v>226.095156</v>
      </c>
      <c r="F184" s="18" t="n">
        <f aca="false">G184*0.3</f>
        <v>96.897924</v>
      </c>
      <c r="G184" s="18" t="n">
        <f aca="false">(O184+S184+W184)/3</f>
        <v>322.99308</v>
      </c>
      <c r="H184" s="18" t="n">
        <f aca="false">G184*C184</f>
        <v>1291.97232</v>
      </c>
      <c r="I184" s="51"/>
      <c r="K184" s="52" t="n">
        <v>20</v>
      </c>
      <c r="M184" s="95" t="n">
        <v>168</v>
      </c>
      <c r="N184" s="18" t="n">
        <v>72</v>
      </c>
      <c r="O184" s="18" t="n">
        <v>240</v>
      </c>
      <c r="Q184" s="20" t="n">
        <v>100</v>
      </c>
      <c r="R184" s="20" t="n">
        <v>500</v>
      </c>
      <c r="S184" s="53" t="n">
        <f aca="false">(Q184+R184)</f>
        <v>600</v>
      </c>
      <c r="U184" s="21" t="n">
        <v>120</v>
      </c>
      <c r="W184" s="22" t="n">
        <f aca="false">U184*1.074827</f>
        <v>128.97924</v>
      </c>
    </row>
    <row r="185" customFormat="false" ht="15" hidden="false" customHeight="false" outlineLevel="0" collapsed="false">
      <c r="A185" s="48" t="s">
        <v>382</v>
      </c>
      <c r="B185" s="49" t="s">
        <v>383</v>
      </c>
      <c r="C185" s="16" t="n">
        <f aca="false">K185/5</f>
        <v>4</v>
      </c>
      <c r="D185" s="50" t="s">
        <v>183</v>
      </c>
      <c r="E185" s="18" t="n">
        <f aca="false">G185*0.7</f>
        <v>209.936419</v>
      </c>
      <c r="F185" s="18" t="n">
        <f aca="false">G185*0.3</f>
        <v>89.972751</v>
      </c>
      <c r="G185" s="18" t="n">
        <f aca="false">(O185+S185+W185)/3</f>
        <v>299.90917</v>
      </c>
      <c r="H185" s="18" t="n">
        <f aca="false">G185*C185</f>
        <v>1199.63668</v>
      </c>
      <c r="I185" s="55"/>
      <c r="K185" s="52" t="n">
        <v>20</v>
      </c>
      <c r="M185" s="95" t="n">
        <v>182</v>
      </c>
      <c r="N185" s="18" t="n">
        <v>78</v>
      </c>
      <c r="O185" s="18" t="n">
        <v>260</v>
      </c>
      <c r="Q185" s="20" t="n">
        <v>100</v>
      </c>
      <c r="R185" s="20" t="n">
        <v>400</v>
      </c>
      <c r="S185" s="53" t="n">
        <f aca="false">(Q185+R185)</f>
        <v>500</v>
      </c>
      <c r="U185" s="21" t="n">
        <v>130</v>
      </c>
      <c r="W185" s="22" t="n">
        <f aca="false">U185*1.074827</f>
        <v>139.72751</v>
      </c>
    </row>
    <row r="186" customFormat="false" ht="15" hidden="false" customHeight="false" outlineLevel="0" collapsed="false">
      <c r="A186" s="48" t="s">
        <v>384</v>
      </c>
      <c r="B186" s="49" t="s">
        <v>385</v>
      </c>
      <c r="C186" s="16" t="n">
        <f aca="false">K186/5</f>
        <v>4</v>
      </c>
      <c r="D186" s="50" t="s">
        <v>183</v>
      </c>
      <c r="E186" s="18" t="n">
        <f aca="false">G186*0.7</f>
        <v>231.460208</v>
      </c>
      <c r="F186" s="18" t="n">
        <f aca="false">G186*0.3</f>
        <v>99.197232</v>
      </c>
      <c r="G186" s="18" t="n">
        <f aca="false">(O186+S186+W186)/3</f>
        <v>330.65744</v>
      </c>
      <c r="H186" s="18" t="n">
        <f aca="false">G186*C186</f>
        <v>1322.62976</v>
      </c>
      <c r="I186" s="55"/>
      <c r="K186" s="52" t="n">
        <v>20</v>
      </c>
      <c r="M186" s="95" t="n">
        <v>224</v>
      </c>
      <c r="N186" s="18" t="n">
        <v>96</v>
      </c>
      <c r="O186" s="18" t="n">
        <v>320</v>
      </c>
      <c r="Q186" s="20" t="n">
        <v>100</v>
      </c>
      <c r="R186" s="20" t="n">
        <v>400</v>
      </c>
      <c r="S186" s="53" t="n">
        <f aca="false">(Q186+R186)</f>
        <v>500</v>
      </c>
      <c r="U186" s="21" t="n">
        <v>160</v>
      </c>
      <c r="W186" s="22" t="n">
        <f aca="false">U186*1.074827</f>
        <v>171.97232</v>
      </c>
    </row>
    <row r="187" customFormat="false" ht="15" hidden="false" customHeight="false" outlineLevel="0" collapsed="false">
      <c r="A187" s="48" t="s">
        <v>386</v>
      </c>
      <c r="B187" s="49" t="s">
        <v>387</v>
      </c>
      <c r="C187" s="16" t="n">
        <f aca="false">K187/5</f>
        <v>4</v>
      </c>
      <c r="D187" s="50" t="s">
        <v>183</v>
      </c>
      <c r="E187" s="18" t="n">
        <f aca="false">G187*0.7</f>
        <v>249.396698833333</v>
      </c>
      <c r="F187" s="18" t="n">
        <f aca="false">G187*0.3</f>
        <v>106.8842995</v>
      </c>
      <c r="G187" s="18" t="n">
        <f aca="false">(O187+S187+W187)/3</f>
        <v>356.280998333333</v>
      </c>
      <c r="H187" s="18" t="n">
        <f aca="false">G187*C187</f>
        <v>1425.12399333333</v>
      </c>
      <c r="I187" s="51"/>
      <c r="K187" s="52" t="n">
        <v>20</v>
      </c>
      <c r="M187" s="95" t="n">
        <v>259</v>
      </c>
      <c r="N187" s="18" t="n">
        <v>111</v>
      </c>
      <c r="O187" s="18" t="n">
        <v>370</v>
      </c>
      <c r="Q187" s="20" t="n">
        <v>100</v>
      </c>
      <c r="R187" s="20" t="n">
        <v>400</v>
      </c>
      <c r="S187" s="53" t="n">
        <f aca="false">(Q187+R187)</f>
        <v>500</v>
      </c>
      <c r="U187" s="21" t="n">
        <v>185</v>
      </c>
      <c r="W187" s="22" t="n">
        <f aca="false">U187*1.074827</f>
        <v>198.842995</v>
      </c>
    </row>
    <row r="188" customFormat="false" ht="15" hidden="false" customHeight="false" outlineLevel="0" collapsed="false">
      <c r="A188" s="48" t="s">
        <v>388</v>
      </c>
      <c r="B188" s="49" t="s">
        <v>389</v>
      </c>
      <c r="C188" s="16" t="n">
        <f aca="false">K188/5</f>
        <v>4</v>
      </c>
      <c r="D188" s="50" t="s">
        <v>183</v>
      </c>
      <c r="E188" s="18" t="n">
        <f aca="false">G188*0.7</f>
        <v>261.0633655</v>
      </c>
      <c r="F188" s="18" t="n">
        <f aca="false">G188*0.3</f>
        <v>111.8842995</v>
      </c>
      <c r="G188" s="18" t="n">
        <f aca="false">(O188+S188+W188)/3</f>
        <v>372.947665</v>
      </c>
      <c r="H188" s="18" t="n">
        <f aca="false">G188*C188</f>
        <v>1491.79066</v>
      </c>
      <c r="I188" s="51"/>
      <c r="K188" s="52" t="n">
        <v>20</v>
      </c>
      <c r="M188" s="95" t="n">
        <v>259</v>
      </c>
      <c r="N188" s="18" t="n">
        <v>111</v>
      </c>
      <c r="O188" s="18" t="n">
        <v>370</v>
      </c>
      <c r="Q188" s="20" t="n">
        <v>100</v>
      </c>
      <c r="R188" s="20" t="n">
        <v>450</v>
      </c>
      <c r="S188" s="53" t="n">
        <f aca="false">(Q188+R188)</f>
        <v>550</v>
      </c>
      <c r="U188" s="21" t="n">
        <v>185</v>
      </c>
      <c r="W188" s="22" t="n">
        <f aca="false">U188*1.074827</f>
        <v>198.842995</v>
      </c>
    </row>
    <row r="189" customFormat="false" ht="15" hidden="false" customHeight="false" outlineLevel="0" collapsed="false">
      <c r="A189" s="48" t="s">
        <v>390</v>
      </c>
      <c r="B189" s="49" t="s">
        <v>391</v>
      </c>
      <c r="C189" s="16" t="n">
        <f aca="false">K189/5</f>
        <v>4</v>
      </c>
      <c r="D189" s="50" t="s">
        <v>183</v>
      </c>
      <c r="E189" s="18" t="n">
        <f aca="false">G189*0.7</f>
        <v>225.377696366667</v>
      </c>
      <c r="F189" s="18" t="n">
        <f aca="false">G189*0.3</f>
        <v>96.5904413</v>
      </c>
      <c r="G189" s="18" t="n">
        <f aca="false">(O189+S189+W189)/3</f>
        <v>321.968137666667</v>
      </c>
      <c r="H189" s="18" t="n">
        <f aca="false">G189*C189</f>
        <v>1287.87255066667</v>
      </c>
      <c r="I189" s="55"/>
      <c r="K189" s="52" t="n">
        <v>20</v>
      </c>
      <c r="M189" s="95" t="n">
        <v>166.6</v>
      </c>
      <c r="N189" s="18" t="n">
        <v>71.4</v>
      </c>
      <c r="O189" s="18" t="n">
        <v>238</v>
      </c>
      <c r="Q189" s="20" t="n">
        <v>100</v>
      </c>
      <c r="R189" s="20" t="n">
        <v>500</v>
      </c>
      <c r="S189" s="53" t="n">
        <f aca="false">(Q189+R189)</f>
        <v>600</v>
      </c>
      <c r="U189" s="21" t="n">
        <v>119</v>
      </c>
      <c r="W189" s="22" t="n">
        <f aca="false">U189*1.074827</f>
        <v>127.904413</v>
      </c>
    </row>
    <row r="190" customFormat="false" ht="25.5" hidden="false" customHeight="false" outlineLevel="0" collapsed="false">
      <c r="A190" s="48" t="s">
        <v>392</v>
      </c>
      <c r="B190" s="49" t="s">
        <v>393</v>
      </c>
      <c r="C190" s="16" t="n">
        <f aca="false">K190/5</f>
        <v>4</v>
      </c>
      <c r="D190" s="50" t="s">
        <v>183</v>
      </c>
      <c r="E190" s="18" t="n">
        <f aca="false">G190*0.7</f>
        <v>319.333117833333</v>
      </c>
      <c r="F190" s="18" t="n">
        <f aca="false">G190*0.3</f>
        <v>136.8570505</v>
      </c>
      <c r="G190" s="18" t="n">
        <f aca="false">(O190+S190+W190)/3</f>
        <v>456.190168333333</v>
      </c>
      <c r="H190" s="18" t="n">
        <f aca="false">G190*C190</f>
        <v>1824.76067333333</v>
      </c>
      <c r="I190" s="51"/>
      <c r="K190" s="52" t="n">
        <v>20</v>
      </c>
      <c r="M190" s="95" t="n">
        <v>441</v>
      </c>
      <c r="N190" s="18" t="n">
        <v>189</v>
      </c>
      <c r="O190" s="18" t="n">
        <v>630</v>
      </c>
      <c r="Q190" s="20" t="n">
        <v>100</v>
      </c>
      <c r="R190" s="20" t="n">
        <v>300</v>
      </c>
      <c r="S190" s="53" t="n">
        <f aca="false">(Q190+R190)</f>
        <v>400</v>
      </c>
      <c r="U190" s="21" t="n">
        <v>315</v>
      </c>
      <c r="W190" s="22" t="n">
        <f aca="false">U190*1.074827</f>
        <v>338.570505</v>
      </c>
    </row>
    <row r="191" customFormat="false" ht="25.5" hidden="false" customHeight="false" outlineLevel="0" collapsed="false">
      <c r="A191" s="48" t="s">
        <v>394</v>
      </c>
      <c r="B191" s="49" t="s">
        <v>395</v>
      </c>
      <c r="C191" s="16" t="n">
        <f aca="false">K191/5</f>
        <v>4</v>
      </c>
      <c r="D191" s="50" t="s">
        <v>183</v>
      </c>
      <c r="E191" s="18" t="n">
        <f aca="false">G191*0.7</f>
        <v>200.952278333333</v>
      </c>
      <c r="F191" s="18" t="n">
        <f aca="false">G191*0.3</f>
        <v>86.122405</v>
      </c>
      <c r="G191" s="18" t="n">
        <f aca="false">(O191+S191+W191)/3</f>
        <v>287.074683333333</v>
      </c>
      <c r="H191" s="18" t="n">
        <f aca="false">G191*C191</f>
        <v>1148.29873333333</v>
      </c>
      <c r="I191" s="51"/>
      <c r="K191" s="52" t="n">
        <v>20</v>
      </c>
      <c r="M191" s="95" t="n">
        <v>210</v>
      </c>
      <c r="N191" s="18" t="n">
        <v>90</v>
      </c>
      <c r="O191" s="18" t="n">
        <v>300</v>
      </c>
      <c r="Q191" s="20" t="n">
        <v>100</v>
      </c>
      <c r="R191" s="20" t="n">
        <v>300</v>
      </c>
      <c r="S191" s="53" t="n">
        <f aca="false">(Q191+R191)</f>
        <v>400</v>
      </c>
      <c r="U191" s="21" t="n">
        <v>150</v>
      </c>
      <c r="W191" s="22" t="n">
        <f aca="false">U191*1.074827</f>
        <v>161.22405</v>
      </c>
    </row>
    <row r="192" customFormat="false" ht="25.5" hidden="false" customHeight="false" outlineLevel="0" collapsed="false">
      <c r="A192" s="48" t="s">
        <v>396</v>
      </c>
      <c r="B192" s="49" t="s">
        <v>397</v>
      </c>
      <c r="C192" s="16" t="n">
        <f aca="false">K192/5</f>
        <v>4</v>
      </c>
      <c r="D192" s="50" t="s">
        <v>183</v>
      </c>
      <c r="E192" s="18" t="n">
        <f aca="false">G192*0.7</f>
        <v>385.714029166667</v>
      </c>
      <c r="F192" s="18" t="n">
        <f aca="false">G192*0.3</f>
        <v>165.3060125</v>
      </c>
      <c r="G192" s="18" t="n">
        <f aca="false">(O192+S192+W192)/3</f>
        <v>551.020041666667</v>
      </c>
      <c r="H192" s="18" t="n">
        <f aca="false">G192*C192</f>
        <v>2204.08016666667</v>
      </c>
      <c r="I192" s="55"/>
      <c r="K192" s="52" t="n">
        <v>20</v>
      </c>
      <c r="M192" s="95" t="n">
        <v>525</v>
      </c>
      <c r="N192" s="18" t="n">
        <v>225</v>
      </c>
      <c r="O192" s="18" t="n">
        <v>750</v>
      </c>
      <c r="Q192" s="20" t="n">
        <v>100</v>
      </c>
      <c r="R192" s="20" t="n">
        <v>400</v>
      </c>
      <c r="S192" s="53" t="n">
        <f aca="false">(Q192+R192)</f>
        <v>500</v>
      </c>
      <c r="U192" s="21" t="n">
        <v>375</v>
      </c>
      <c r="W192" s="22" t="n">
        <f aca="false">U192*1.074827</f>
        <v>403.060125</v>
      </c>
    </row>
    <row r="193" customFormat="false" ht="38.25" hidden="false" customHeight="false" outlineLevel="0" collapsed="false">
      <c r="A193" s="48" t="s">
        <v>398</v>
      </c>
      <c r="B193" s="49" t="s">
        <v>399</v>
      </c>
      <c r="C193" s="16" t="n">
        <f aca="false">K193/5</f>
        <v>1</v>
      </c>
      <c r="D193" s="54" t="s">
        <v>183</v>
      </c>
      <c r="E193" s="18" t="n">
        <f aca="false">G193*0.7</f>
        <v>4436.10871666667</v>
      </c>
      <c r="F193" s="18" t="n">
        <f aca="false">G193*0.3</f>
        <v>1901.18945</v>
      </c>
      <c r="G193" s="18" t="n">
        <f aca="false">(O193+S193+W193)/3</f>
        <v>6337.29816666667</v>
      </c>
      <c r="H193" s="18" t="n">
        <f aca="false">G193*C193</f>
        <v>6337.29816666667</v>
      </c>
      <c r="I193" s="51"/>
      <c r="K193" s="52" t="n">
        <v>5</v>
      </c>
      <c r="M193" s="95" t="n">
        <v>3675</v>
      </c>
      <c r="N193" s="18" t="n">
        <v>1575</v>
      </c>
      <c r="O193" s="18" t="n">
        <v>5250</v>
      </c>
      <c r="Q193" s="20" t="n">
        <v>2000</v>
      </c>
      <c r="R193" s="20" t="n">
        <v>8000</v>
      </c>
      <c r="S193" s="53" t="n">
        <f aca="false">(Q193+R193)</f>
        <v>10000</v>
      </c>
      <c r="U193" s="21" t="n">
        <v>3500</v>
      </c>
      <c r="W193" s="22" t="n">
        <f aca="false">U193*1.074827</f>
        <v>3761.8945</v>
      </c>
    </row>
    <row r="194" customFormat="false" ht="15" hidden="false" customHeight="false" outlineLevel="0" collapsed="false">
      <c r="A194" s="48" t="s">
        <v>400</v>
      </c>
      <c r="B194" s="15" t="s">
        <v>401</v>
      </c>
      <c r="C194" s="16" t="n">
        <f aca="false">K194/5</f>
        <v>100</v>
      </c>
      <c r="D194" s="17" t="s">
        <v>183</v>
      </c>
      <c r="E194" s="18" t="n">
        <f aca="false">G194*0.7</f>
        <v>454.079081166667</v>
      </c>
      <c r="F194" s="18" t="n">
        <f aca="false">G194*0.3</f>
        <v>194.6053205</v>
      </c>
      <c r="G194" s="18" t="n">
        <f aca="false">(O194+S194+W194)/3</f>
        <v>648.684401666667</v>
      </c>
      <c r="H194" s="18" t="n">
        <f aca="false">G194*C194</f>
        <v>64868.4401666667</v>
      </c>
      <c r="I194" s="57"/>
      <c r="K194" s="16" t="n">
        <v>500</v>
      </c>
      <c r="M194" s="95" t="n">
        <v>630</v>
      </c>
      <c r="N194" s="18" t="n">
        <v>270</v>
      </c>
      <c r="O194" s="18" t="n">
        <v>900</v>
      </c>
      <c r="Q194" s="20" t="n">
        <v>100</v>
      </c>
      <c r="R194" s="20" t="n">
        <v>500</v>
      </c>
      <c r="S194" s="53" t="n">
        <f aca="false">(Q194+R194)</f>
        <v>600</v>
      </c>
      <c r="U194" s="21" t="n">
        <v>415</v>
      </c>
      <c r="W194" s="22" t="n">
        <f aca="false">U194*1.074827</f>
        <v>446.053205</v>
      </c>
    </row>
    <row r="195" customFormat="false" ht="15" hidden="false" customHeight="false" outlineLevel="0" collapsed="false">
      <c r="A195" s="48" t="s">
        <v>402</v>
      </c>
      <c r="B195" s="15" t="s">
        <v>403</v>
      </c>
      <c r="C195" s="16" t="n">
        <f aca="false">K195/5</f>
        <v>100</v>
      </c>
      <c r="D195" s="17" t="s">
        <v>183</v>
      </c>
      <c r="E195" s="18" t="n">
        <f aca="false">G195*0.7</f>
        <v>283.877899657333</v>
      </c>
      <c r="F195" s="18" t="n">
        <f aca="false">G195*0.3</f>
        <v>121.661956996</v>
      </c>
      <c r="G195" s="18" t="n">
        <f aca="false">(O195+S195+W195)/3</f>
        <v>405.539856653333</v>
      </c>
      <c r="H195" s="18" t="n">
        <f aca="false">G195*C195</f>
        <v>40553.9856653333</v>
      </c>
      <c r="I195" s="27"/>
      <c r="K195" s="16" t="n">
        <v>500</v>
      </c>
      <c r="M195" s="95" t="n">
        <v>251.454</v>
      </c>
      <c r="N195" s="18" t="n">
        <v>107.766</v>
      </c>
      <c r="O195" s="18" t="n">
        <v>359.22</v>
      </c>
      <c r="Q195" s="20" t="n">
        <v>100</v>
      </c>
      <c r="R195" s="20" t="n">
        <v>500</v>
      </c>
      <c r="S195" s="53" t="n">
        <f aca="false">(Q195+R195)</f>
        <v>600</v>
      </c>
      <c r="U195" s="21" t="n">
        <v>239.48</v>
      </c>
      <c r="W195" s="22" t="n">
        <f aca="false">U195*1.074827</f>
        <v>257.39956996</v>
      </c>
    </row>
    <row r="196" customFormat="false" ht="15" hidden="false" customHeight="false" outlineLevel="0" collapsed="false">
      <c r="A196" s="14" t="s">
        <v>404</v>
      </c>
      <c r="B196" s="15" t="s">
        <v>405</v>
      </c>
      <c r="C196" s="16" t="n">
        <f aca="false">K196/5</f>
        <v>200</v>
      </c>
      <c r="D196" s="17" t="s">
        <v>21</v>
      </c>
      <c r="E196" s="18" t="n">
        <f aca="false">G196*0.7</f>
        <v>66.7098996573333</v>
      </c>
      <c r="F196" s="18" t="n">
        <f aca="false">G196*0.3</f>
        <v>28.589956996</v>
      </c>
      <c r="G196" s="18" t="n">
        <f aca="false">(O196+S196+W196)/3</f>
        <v>95.2998566533333</v>
      </c>
      <c r="H196" s="18" t="n">
        <f aca="false">G196*C196</f>
        <v>19059.9713306667</v>
      </c>
      <c r="I196" s="18"/>
      <c r="K196" s="16" t="n">
        <v>1000</v>
      </c>
      <c r="M196" s="95" t="n">
        <v>9.45</v>
      </c>
      <c r="N196" s="18" t="n">
        <v>4.05</v>
      </c>
      <c r="O196" s="18" t="n">
        <v>13.5</v>
      </c>
      <c r="Q196" s="20" t="n">
        <v>5</v>
      </c>
      <c r="R196" s="20" t="n">
        <v>10</v>
      </c>
      <c r="S196" s="20" t="n">
        <f aca="false">(Q196+R196)</f>
        <v>15</v>
      </c>
      <c r="U196" s="21" t="n">
        <v>239.48</v>
      </c>
      <c r="W196" s="22" t="n">
        <f aca="false">U196*1.074827</f>
        <v>257.39956996</v>
      </c>
    </row>
    <row r="197" customFormat="false" ht="15" hidden="false" customHeight="false" outlineLevel="0" collapsed="false">
      <c r="A197" s="14" t="s">
        <v>406</v>
      </c>
      <c r="B197" s="15" t="s">
        <v>407</v>
      </c>
      <c r="C197" s="16" t="n">
        <f aca="false">K197/5</f>
        <v>200</v>
      </c>
      <c r="D197" s="17" t="s">
        <v>21</v>
      </c>
      <c r="E197" s="18" t="n">
        <f aca="false">G197*0.7</f>
        <v>17.3071367</v>
      </c>
      <c r="F197" s="18" t="n">
        <f aca="false">G197*0.3</f>
        <v>7.4173443</v>
      </c>
      <c r="G197" s="18" t="n">
        <f aca="false">(O197+S197+W197)/3</f>
        <v>24.724481</v>
      </c>
      <c r="H197" s="18" t="n">
        <f aca="false">G197*C197</f>
        <v>4944.8962</v>
      </c>
      <c r="I197" s="18"/>
      <c r="K197" s="16" t="n">
        <v>1000</v>
      </c>
      <c r="M197" s="95" t="n">
        <v>24.15</v>
      </c>
      <c r="N197" s="18" t="n">
        <v>10.35</v>
      </c>
      <c r="O197" s="18" t="n">
        <v>34.5</v>
      </c>
      <c r="Q197" s="20" t="n">
        <v>8</v>
      </c>
      <c r="R197" s="20" t="n">
        <v>22</v>
      </c>
      <c r="S197" s="20" t="n">
        <f aca="false">(Q197+R197)</f>
        <v>30</v>
      </c>
      <c r="U197" s="21" t="n">
        <v>9</v>
      </c>
      <c r="W197" s="22" t="n">
        <f aca="false">U197*1.074827</f>
        <v>9.673443</v>
      </c>
    </row>
    <row r="198" customFormat="false" ht="15" hidden="false" customHeight="false" outlineLevel="0" collapsed="false">
      <c r="A198" s="14" t="s">
        <v>408</v>
      </c>
      <c r="B198" s="15" t="s">
        <v>409</v>
      </c>
      <c r="C198" s="16" t="n">
        <f aca="false">K198/5</f>
        <v>200</v>
      </c>
      <c r="D198" s="17" t="s">
        <v>21</v>
      </c>
      <c r="E198" s="18" t="n">
        <f aca="false">G198*0.7</f>
        <v>20.8182382333333</v>
      </c>
      <c r="F198" s="18" t="n">
        <f aca="false">G198*0.3</f>
        <v>8.9221021</v>
      </c>
      <c r="G198" s="18" t="n">
        <f aca="false">(O198+S198+W198)/3</f>
        <v>29.7403403333333</v>
      </c>
      <c r="H198" s="18" t="n">
        <f aca="false">G198*C198</f>
        <v>5948.06806666667</v>
      </c>
      <c r="I198" s="18"/>
      <c r="K198" s="16" t="n">
        <v>1000</v>
      </c>
      <c r="M198" s="95" t="n">
        <v>24.15</v>
      </c>
      <c r="N198" s="18" t="n">
        <v>10.35</v>
      </c>
      <c r="O198" s="18" t="n">
        <v>34.5</v>
      </c>
      <c r="Q198" s="20" t="n">
        <v>8</v>
      </c>
      <c r="R198" s="20" t="n">
        <v>22</v>
      </c>
      <c r="S198" s="20" t="n">
        <f aca="false">(Q198+R198)</f>
        <v>30</v>
      </c>
      <c r="U198" s="21" t="n">
        <v>23</v>
      </c>
      <c r="W198" s="22" t="n">
        <f aca="false">U198*1.074827</f>
        <v>24.721021</v>
      </c>
    </row>
    <row r="199" customFormat="false" ht="15" hidden="false" customHeight="false" outlineLevel="0" collapsed="false">
      <c r="A199" s="14" t="s">
        <v>410</v>
      </c>
      <c r="B199" s="15" t="s">
        <v>411</v>
      </c>
      <c r="C199" s="16" t="n">
        <f aca="false">K199/5</f>
        <v>200</v>
      </c>
      <c r="D199" s="17" t="s">
        <v>21</v>
      </c>
      <c r="E199" s="18" t="n">
        <f aca="false">G199*0.7</f>
        <v>37.9682382333333</v>
      </c>
      <c r="F199" s="18" t="n">
        <f aca="false">G199*0.3</f>
        <v>16.2721021</v>
      </c>
      <c r="G199" s="18" t="n">
        <f aca="false">(O199+S199+W199)/3</f>
        <v>54.2403403333333</v>
      </c>
      <c r="H199" s="18" t="n">
        <f aca="false">G199*C199</f>
        <v>10848.0680666667</v>
      </c>
      <c r="I199" s="18"/>
      <c r="K199" s="16" t="n">
        <v>1000</v>
      </c>
      <c r="M199" s="95" t="n">
        <v>75.6</v>
      </c>
      <c r="N199" s="18" t="n">
        <v>32.4</v>
      </c>
      <c r="O199" s="18" t="n">
        <v>108</v>
      </c>
      <c r="Q199" s="20" t="n">
        <v>10</v>
      </c>
      <c r="R199" s="20" t="n">
        <v>20</v>
      </c>
      <c r="S199" s="20" t="n">
        <f aca="false">(Q199+R199)</f>
        <v>30</v>
      </c>
      <c r="U199" s="21" t="n">
        <v>23</v>
      </c>
      <c r="W199" s="22" t="n">
        <f aca="false">U199*1.074827</f>
        <v>24.721021</v>
      </c>
    </row>
    <row r="200" customFormat="false" ht="15" hidden="false" customHeight="false" outlineLevel="0" collapsed="false">
      <c r="A200" s="58" t="s">
        <v>412</v>
      </c>
      <c r="B200" s="49" t="s">
        <v>405</v>
      </c>
      <c r="C200" s="16" t="n">
        <f aca="false">K200/5</f>
        <v>200</v>
      </c>
      <c r="D200" s="50" t="s">
        <v>21</v>
      </c>
      <c r="E200" s="18" t="n">
        <f aca="false">G200*0.7</f>
        <v>21.9951991</v>
      </c>
      <c r="F200" s="18" t="n">
        <f aca="false">G200*0.3</f>
        <v>9.4265139</v>
      </c>
      <c r="G200" s="18" t="n">
        <f aca="false">(O200+S200+W200)/3</f>
        <v>31.421713</v>
      </c>
      <c r="H200" s="18" t="n">
        <f aca="false">G200*C200</f>
        <v>6284.3426</v>
      </c>
      <c r="I200" s="59"/>
      <c r="K200" s="52" t="n">
        <v>1000</v>
      </c>
      <c r="M200" s="95" t="n">
        <v>12.6</v>
      </c>
      <c r="N200" s="18" t="n">
        <v>5.4</v>
      </c>
      <c r="O200" s="18" t="n">
        <v>18</v>
      </c>
      <c r="Q200" s="20" t="n">
        <v>5</v>
      </c>
      <c r="R200" s="20" t="n">
        <v>10</v>
      </c>
      <c r="S200" s="20" t="n">
        <f aca="false">(Q200+R200)</f>
        <v>15</v>
      </c>
      <c r="U200" s="21" t="n">
        <v>57</v>
      </c>
      <c r="W200" s="22" t="n">
        <f aca="false">U200*1.074827</f>
        <v>61.265139</v>
      </c>
    </row>
    <row r="201" customFormat="false" ht="15" hidden="false" customHeight="false" outlineLevel="0" collapsed="false">
      <c r="A201" s="58" t="s">
        <v>413</v>
      </c>
      <c r="B201" s="49" t="s">
        <v>407</v>
      </c>
      <c r="C201" s="16" t="n">
        <f aca="false">K201/5</f>
        <v>200</v>
      </c>
      <c r="D201" s="50" t="s">
        <v>21</v>
      </c>
      <c r="E201" s="18" t="n">
        <f aca="false">G201*0.7</f>
        <v>18.7595156</v>
      </c>
      <c r="F201" s="18" t="n">
        <f aca="false">G201*0.3</f>
        <v>8.0397924</v>
      </c>
      <c r="G201" s="18" t="n">
        <f aca="false">(O201+S201+W201)/3</f>
        <v>26.799308</v>
      </c>
      <c r="H201" s="18" t="n">
        <f aca="false">G201*C201</f>
        <v>5359.8616</v>
      </c>
      <c r="I201" s="59"/>
      <c r="K201" s="52" t="n">
        <v>1000</v>
      </c>
      <c r="M201" s="95" t="n">
        <v>26.25</v>
      </c>
      <c r="N201" s="18" t="n">
        <v>11.25</v>
      </c>
      <c r="O201" s="18" t="n">
        <v>37.5</v>
      </c>
      <c r="Q201" s="20" t="n">
        <v>8</v>
      </c>
      <c r="R201" s="20" t="n">
        <v>22</v>
      </c>
      <c r="S201" s="20" t="n">
        <f aca="false">(Q201+R201)</f>
        <v>30</v>
      </c>
      <c r="U201" s="21" t="n">
        <v>12</v>
      </c>
      <c r="W201" s="22" t="n">
        <f aca="false">U201*1.074827</f>
        <v>12.897924</v>
      </c>
    </row>
    <row r="202" customFormat="false" ht="15" hidden="false" customHeight="false" outlineLevel="0" collapsed="false">
      <c r="A202" s="58" t="s">
        <v>414</v>
      </c>
      <c r="B202" s="49" t="s">
        <v>409</v>
      </c>
      <c r="C202" s="16" t="n">
        <f aca="false">K202/5</f>
        <v>200</v>
      </c>
      <c r="D202" s="50" t="s">
        <v>21</v>
      </c>
      <c r="E202" s="18" t="n">
        <f aca="false">G202*0.7</f>
        <v>22.0198241666667</v>
      </c>
      <c r="F202" s="18" t="n">
        <f aca="false">G202*0.3</f>
        <v>9.4370675</v>
      </c>
      <c r="G202" s="18" t="n">
        <f aca="false">(O202+S202+W202)/3</f>
        <v>31.4568916666667</v>
      </c>
      <c r="H202" s="18" t="n">
        <f aca="false">G202*C202</f>
        <v>6291.37833333333</v>
      </c>
      <c r="I202" s="59"/>
      <c r="K202" s="52" t="n">
        <v>1000</v>
      </c>
      <c r="M202" s="95" t="n">
        <v>26.25</v>
      </c>
      <c r="N202" s="18" t="n">
        <v>11.25</v>
      </c>
      <c r="O202" s="18" t="n">
        <v>37.5</v>
      </c>
      <c r="Q202" s="20" t="n">
        <v>8</v>
      </c>
      <c r="R202" s="20" t="n">
        <v>22</v>
      </c>
      <c r="S202" s="20" t="n">
        <f aca="false">(Q202+R202)</f>
        <v>30</v>
      </c>
      <c r="U202" s="21" t="n">
        <v>25</v>
      </c>
      <c r="W202" s="22" t="n">
        <f aca="false">U202*1.074827</f>
        <v>26.870675</v>
      </c>
    </row>
    <row r="203" customFormat="false" ht="15" hidden="false" customHeight="false" outlineLevel="0" collapsed="false">
      <c r="A203" s="14" t="s">
        <v>415</v>
      </c>
      <c r="B203" s="15" t="s">
        <v>416</v>
      </c>
      <c r="C203" s="16" t="n">
        <f aca="false">K203/5</f>
        <v>400</v>
      </c>
      <c r="D203" s="17" t="s">
        <v>21</v>
      </c>
      <c r="E203" s="18" t="n">
        <f aca="false">G203*0.7</f>
        <v>86.7698241666667</v>
      </c>
      <c r="F203" s="18" t="n">
        <f aca="false">G203*0.3</f>
        <v>37.1870675</v>
      </c>
      <c r="G203" s="18" t="n">
        <f aca="false">(O203+S203+W203)/3</f>
        <v>123.956891666667</v>
      </c>
      <c r="H203" s="18" t="n">
        <f aca="false">G203*C203</f>
        <v>49582.7566666667</v>
      </c>
      <c r="I203" s="18"/>
      <c r="K203" s="16" t="n">
        <v>2000</v>
      </c>
      <c r="M203" s="95" t="n">
        <v>136.5</v>
      </c>
      <c r="N203" s="18" t="n">
        <v>58.5</v>
      </c>
      <c r="O203" s="18" t="n">
        <v>195</v>
      </c>
      <c r="Q203" s="20" t="n">
        <v>30</v>
      </c>
      <c r="R203" s="20" t="n">
        <v>120</v>
      </c>
      <c r="S203" s="20" t="n">
        <f aca="false">(Q203+R203)</f>
        <v>150</v>
      </c>
      <c r="U203" s="21" t="n">
        <v>25</v>
      </c>
      <c r="W203" s="22" t="n">
        <f aca="false">U203*1.074827</f>
        <v>26.870675</v>
      </c>
    </row>
    <row r="204" customFormat="false" ht="15" hidden="false" customHeight="false" outlineLevel="0" collapsed="false">
      <c r="A204" s="14" t="s">
        <v>417</v>
      </c>
      <c r="B204" s="15" t="s">
        <v>418</v>
      </c>
      <c r="C204" s="16" t="n">
        <f aca="false">K204/5</f>
        <v>400</v>
      </c>
      <c r="D204" s="17" t="s">
        <v>21</v>
      </c>
      <c r="E204" s="18" t="n">
        <f aca="false">G204*0.7</f>
        <v>93.8104508623333</v>
      </c>
      <c r="F204" s="18" t="n">
        <f aca="false">G204*0.3</f>
        <v>40.204478941</v>
      </c>
      <c r="G204" s="18" t="n">
        <f aca="false">(O204+S204+W204)/3</f>
        <v>134.014929803333</v>
      </c>
      <c r="H204" s="18" t="n">
        <f aca="false">G204*C204</f>
        <v>53605.9719213333</v>
      </c>
      <c r="I204" s="18"/>
      <c r="K204" s="16" t="n">
        <v>2000</v>
      </c>
      <c r="M204" s="95" t="n">
        <v>78.75</v>
      </c>
      <c r="N204" s="18" t="n">
        <v>33.75</v>
      </c>
      <c r="O204" s="18" t="n">
        <v>112.5</v>
      </c>
      <c r="Q204" s="20" t="n">
        <v>30</v>
      </c>
      <c r="R204" s="20" t="n">
        <v>120</v>
      </c>
      <c r="S204" s="20" t="n">
        <f aca="false">(Q204+R204)</f>
        <v>150</v>
      </c>
      <c r="U204" s="21" t="n">
        <v>129.83</v>
      </c>
      <c r="W204" s="22" t="n">
        <f aca="false">U204*1.074827</f>
        <v>139.54478941</v>
      </c>
    </row>
    <row r="205" customFormat="false" ht="25.5" hidden="false" customHeight="false" outlineLevel="0" collapsed="false">
      <c r="A205" s="14" t="s">
        <v>419</v>
      </c>
      <c r="B205" s="15" t="s">
        <v>420</v>
      </c>
      <c r="C205" s="16" t="n">
        <f aca="false">K205/5</f>
        <v>40</v>
      </c>
      <c r="D205" s="17" t="s">
        <v>21</v>
      </c>
      <c r="E205" s="18" t="n">
        <f aca="false">G205*0.7</f>
        <v>92.467472069</v>
      </c>
      <c r="F205" s="18" t="n">
        <f aca="false">G205*0.3</f>
        <v>39.628916601</v>
      </c>
      <c r="G205" s="18" t="n">
        <f aca="false">(O205+S205+W205)/3</f>
        <v>132.09638867</v>
      </c>
      <c r="H205" s="18" t="n">
        <f aca="false">G205*C205</f>
        <v>5283.8555468</v>
      </c>
      <c r="I205" s="18"/>
      <c r="K205" s="18" t="n">
        <v>200</v>
      </c>
      <c r="M205" s="95" t="n">
        <v>115.5</v>
      </c>
      <c r="N205" s="18" t="n">
        <v>49.5</v>
      </c>
      <c r="O205" s="18" t="n">
        <v>165</v>
      </c>
      <c r="Q205" s="20" t="n">
        <v>30</v>
      </c>
      <c r="R205" s="20" t="n">
        <v>120</v>
      </c>
      <c r="S205" s="20" t="n">
        <f aca="false">(Q205+R205)</f>
        <v>150</v>
      </c>
      <c r="U205" s="21" t="n">
        <v>75.63</v>
      </c>
      <c r="W205" s="22" t="n">
        <f aca="false">U205*1.074827</f>
        <v>81.28916601</v>
      </c>
    </row>
    <row r="206" customFormat="false" ht="15" hidden="false" customHeight="false" outlineLevel="0" collapsed="false">
      <c r="A206" s="14" t="s">
        <v>421</v>
      </c>
      <c r="B206" s="15" t="s">
        <v>422</v>
      </c>
      <c r="C206" s="16" t="n">
        <f aca="false">K206/5</f>
        <v>200</v>
      </c>
      <c r="D206" s="17" t="s">
        <v>21</v>
      </c>
      <c r="E206" s="18" t="n">
        <f aca="false">G206*0.7</f>
        <v>161.053893</v>
      </c>
      <c r="F206" s="18" t="n">
        <f aca="false">G206*0.3</f>
        <v>69.023097</v>
      </c>
      <c r="G206" s="18" t="n">
        <f aca="false">(O206+S206+W206)/3</f>
        <v>230.07699</v>
      </c>
      <c r="H206" s="18" t="n">
        <f aca="false">G206*C206</f>
        <v>46015.398</v>
      </c>
      <c r="I206" s="18"/>
      <c r="K206" s="18" t="n">
        <v>1000</v>
      </c>
      <c r="M206" s="95" t="n">
        <v>260.4</v>
      </c>
      <c r="N206" s="18" t="n">
        <v>111.6</v>
      </c>
      <c r="O206" s="18" t="n">
        <v>372</v>
      </c>
      <c r="Q206" s="20" t="n">
        <v>40</v>
      </c>
      <c r="R206" s="20" t="n">
        <v>160</v>
      </c>
      <c r="S206" s="20" t="n">
        <f aca="false">(Q206+R206)</f>
        <v>200</v>
      </c>
      <c r="U206" s="21" t="n">
        <v>110</v>
      </c>
      <c r="W206" s="22" t="n">
        <f aca="false">U206*1.074827</f>
        <v>118.23097</v>
      </c>
    </row>
    <row r="207" customFormat="false" ht="15" hidden="false" customHeight="false" outlineLevel="0" collapsed="false">
      <c r="A207" s="14" t="s">
        <v>423</v>
      </c>
      <c r="B207" s="15" t="s">
        <v>424</v>
      </c>
      <c r="C207" s="16" t="n">
        <f aca="false">K207/5</f>
        <v>600</v>
      </c>
      <c r="D207" s="17" t="s">
        <v>21</v>
      </c>
      <c r="E207" s="18" t="n">
        <f aca="false">G207*0.7</f>
        <v>163.2218224</v>
      </c>
      <c r="F207" s="18" t="n">
        <f aca="false">G207*0.3</f>
        <v>69.9522096</v>
      </c>
      <c r="G207" s="18" t="n">
        <f aca="false">(O207+S207+W207)/3</f>
        <v>233.174032</v>
      </c>
      <c r="H207" s="18" t="n">
        <f aca="false">G207*C207</f>
        <v>139904.4192</v>
      </c>
      <c r="I207" s="27"/>
      <c r="K207" s="16" t="n">
        <v>3000</v>
      </c>
      <c r="M207" s="95" t="n">
        <v>163.0755</v>
      </c>
      <c r="N207" s="18" t="n">
        <v>69.8895</v>
      </c>
      <c r="O207" s="18" t="n">
        <v>232.965</v>
      </c>
      <c r="Q207" s="20" t="n">
        <v>40</v>
      </c>
      <c r="R207" s="20" t="n">
        <v>160</v>
      </c>
      <c r="S207" s="20" t="n">
        <f aca="false">(Q207+R207)</f>
        <v>200</v>
      </c>
      <c r="U207" s="21" t="n">
        <v>248</v>
      </c>
      <c r="W207" s="22" t="n">
        <f aca="false">U207*1.074827</f>
        <v>266.557096</v>
      </c>
    </row>
    <row r="208" customFormat="false" ht="15" hidden="false" customHeight="false" outlineLevel="0" collapsed="false">
      <c r="A208" s="14" t="s">
        <v>425</v>
      </c>
      <c r="B208" s="15" t="s">
        <v>426</v>
      </c>
      <c r="C208" s="16" t="n">
        <f aca="false">K208/5</f>
        <v>600</v>
      </c>
      <c r="D208" s="17" t="s">
        <v>21</v>
      </c>
      <c r="E208" s="18" t="n">
        <f aca="false">G208*0.7</f>
        <v>133.450655653</v>
      </c>
      <c r="F208" s="18" t="n">
        <f aca="false">G208*0.3</f>
        <v>57.193138137</v>
      </c>
      <c r="G208" s="18" t="n">
        <f aca="false">(O208+S208+W208)/3</f>
        <v>190.64379379</v>
      </c>
      <c r="H208" s="18" t="n">
        <f aca="false">G208*C208</f>
        <v>114386.276274</v>
      </c>
      <c r="I208" s="27"/>
      <c r="K208" s="16" t="n">
        <v>3000</v>
      </c>
      <c r="M208" s="95" t="n">
        <v>157.5</v>
      </c>
      <c r="N208" s="18" t="n">
        <v>67.5</v>
      </c>
      <c r="O208" s="18" t="n">
        <v>225</v>
      </c>
      <c r="Q208" s="20" t="n">
        <v>30</v>
      </c>
      <c r="R208" s="20" t="n">
        <v>150</v>
      </c>
      <c r="S208" s="20" t="n">
        <f aca="false">(Q208+R208)</f>
        <v>180</v>
      </c>
      <c r="U208" s="21" t="n">
        <v>155.31</v>
      </c>
      <c r="W208" s="22" t="n">
        <f aca="false">U208*1.074827</f>
        <v>166.93138137</v>
      </c>
    </row>
    <row r="209" customFormat="false" ht="15" hidden="false" customHeight="false" outlineLevel="0" collapsed="false">
      <c r="A209" s="14" t="s">
        <v>427</v>
      </c>
      <c r="B209" s="15" t="s">
        <v>428</v>
      </c>
      <c r="C209" s="16" t="n">
        <f aca="false">K209/5</f>
        <v>200</v>
      </c>
      <c r="D209" s="17" t="s">
        <v>21</v>
      </c>
      <c r="E209" s="18" t="n">
        <f aca="false">G209*0.7</f>
        <v>140.114713172</v>
      </c>
      <c r="F209" s="18" t="n">
        <f aca="false">G209*0.3</f>
        <v>60.049162788</v>
      </c>
      <c r="G209" s="18" t="n">
        <f aca="false">(O209+S209+W209)/3</f>
        <v>200.16387596</v>
      </c>
      <c r="H209" s="18" t="n">
        <f aca="false">G209*C209</f>
        <v>40032.775192</v>
      </c>
      <c r="I209" s="27"/>
      <c r="K209" s="16" t="n">
        <v>1000</v>
      </c>
      <c r="M209" s="95" t="n">
        <v>151.6515</v>
      </c>
      <c r="N209" s="18" t="n">
        <v>64.9935</v>
      </c>
      <c r="O209" s="18" t="n">
        <v>216.645</v>
      </c>
      <c r="Q209" s="20" t="n">
        <v>50</v>
      </c>
      <c r="R209" s="20" t="n">
        <v>170</v>
      </c>
      <c r="S209" s="20" t="n">
        <f aca="false">(Q209+R209)</f>
        <v>220</v>
      </c>
      <c r="U209" s="21" t="n">
        <v>152.44</v>
      </c>
      <c r="W209" s="22" t="n">
        <f aca="false">U209*1.074827</f>
        <v>163.84662788</v>
      </c>
    </row>
    <row r="210" customFormat="false" ht="15" hidden="false" customHeight="false" outlineLevel="0" collapsed="false">
      <c r="A210" s="14" t="s">
        <v>429</v>
      </c>
      <c r="B210" s="60" t="s">
        <v>430</v>
      </c>
      <c r="C210" s="16" t="n">
        <f aca="false">K210/5</f>
        <v>200</v>
      </c>
      <c r="D210" s="25" t="s">
        <v>21</v>
      </c>
      <c r="E210" s="18" t="n">
        <f aca="false">G210*0.7</f>
        <v>110.888694842333</v>
      </c>
      <c r="F210" s="18" t="n">
        <f aca="false">G210*0.3</f>
        <v>47.523726361</v>
      </c>
      <c r="G210" s="18" t="n">
        <f aca="false">(O210+S210+W210)/3</f>
        <v>158.412421203333</v>
      </c>
      <c r="H210" s="18" t="n">
        <f aca="false">G210*C210</f>
        <v>31682.4842406667</v>
      </c>
      <c r="I210" s="61"/>
      <c r="K210" s="62" t="n">
        <v>1000</v>
      </c>
      <c r="M210" s="95" t="n">
        <v>84</v>
      </c>
      <c r="N210" s="18" t="n">
        <v>36</v>
      </c>
      <c r="O210" s="18" t="n">
        <v>120</v>
      </c>
      <c r="Q210" s="20" t="n">
        <v>50</v>
      </c>
      <c r="R210" s="20" t="n">
        <v>150</v>
      </c>
      <c r="S210" s="20" t="n">
        <f aca="false">(Q210+R210)</f>
        <v>200</v>
      </c>
      <c r="U210" s="21" t="n">
        <v>144.43</v>
      </c>
      <c r="W210" s="22" t="n">
        <f aca="false">U210*1.074827</f>
        <v>155.23726361</v>
      </c>
    </row>
    <row r="211" customFormat="false" ht="15" hidden="false" customHeight="false" outlineLevel="0" collapsed="false">
      <c r="A211" s="14" t="s">
        <v>431</v>
      </c>
      <c r="B211" s="63" t="s">
        <v>432</v>
      </c>
      <c r="C211" s="16" t="n">
        <v>30</v>
      </c>
      <c r="D211" s="17" t="s">
        <v>183</v>
      </c>
      <c r="E211" s="18" t="n">
        <f aca="false">G211*0.7</f>
        <v>229.2273760035</v>
      </c>
      <c r="F211" s="18" t="n">
        <f aca="false">G211*0.3</f>
        <v>98.2403040015</v>
      </c>
      <c r="G211" s="18" t="n">
        <f aca="false">(O211+S211+W211)/2</f>
        <v>327.467680005</v>
      </c>
      <c r="H211" s="18" t="n">
        <f aca="false">G211*C211</f>
        <v>9824.03040015</v>
      </c>
      <c r="I211" s="61"/>
      <c r="K211" s="62"/>
      <c r="M211" s="95" t="n">
        <v>105</v>
      </c>
      <c r="N211" s="18" t="n">
        <v>45</v>
      </c>
      <c r="O211" s="18" t="n">
        <v>150</v>
      </c>
      <c r="Q211" s="20" t="n">
        <v>280</v>
      </c>
      <c r="R211" s="20" t="n">
        <v>120</v>
      </c>
      <c r="S211" s="20" t="n">
        <f aca="false">(Q211+R211)</f>
        <v>400</v>
      </c>
      <c r="U211" s="21" t="n">
        <v>97.63</v>
      </c>
      <c r="W211" s="22" t="n">
        <f aca="false">U211*1.074827</f>
        <v>104.93536001</v>
      </c>
    </row>
    <row r="212" customFormat="false" ht="15" hidden="false" customHeight="false" outlineLevel="0" collapsed="false">
      <c r="A212" s="14" t="s">
        <v>433</v>
      </c>
      <c r="B212" s="63" t="s">
        <v>434</v>
      </c>
      <c r="C212" s="16" t="n">
        <v>30</v>
      </c>
      <c r="D212" s="17" t="s">
        <v>183</v>
      </c>
      <c r="E212" s="18" t="n">
        <f aca="false">G212*0.7</f>
        <v>248.5</v>
      </c>
      <c r="F212" s="18" t="n">
        <f aca="false">G212*0.3</f>
        <v>106.5</v>
      </c>
      <c r="G212" s="18" t="n">
        <f aca="false">(O212+S212+W212)/2</f>
        <v>355</v>
      </c>
      <c r="H212" s="18" t="n">
        <f aca="false">G212*C212</f>
        <v>10650</v>
      </c>
      <c r="I212" s="61"/>
      <c r="K212" s="62"/>
      <c r="M212" s="95" t="n">
        <v>133</v>
      </c>
      <c r="N212" s="18" t="n">
        <v>57</v>
      </c>
      <c r="O212" s="18" t="n">
        <v>190</v>
      </c>
      <c r="Q212" s="20" t="n">
        <v>400</v>
      </c>
      <c r="R212" s="20" t="n">
        <v>120</v>
      </c>
      <c r="S212" s="20" t="n">
        <f aca="false">(Q212+R212)</f>
        <v>520</v>
      </c>
      <c r="W212" s="22" t="n">
        <f aca="false">U212*1.074827</f>
        <v>0</v>
      </c>
    </row>
    <row r="213" customFormat="false" ht="15" hidden="false" customHeight="false" outlineLevel="0" collapsed="false">
      <c r="A213" s="14" t="s">
        <v>435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O213+S213+W213)/2</f>
        <v>355</v>
      </c>
      <c r="H213" s="18" t="n">
        <f aca="false">G213*C213</f>
        <v>10650</v>
      </c>
      <c r="I213" s="61"/>
      <c r="K213" s="62"/>
      <c r="M213" s="95" t="n">
        <v>133</v>
      </c>
      <c r="N213" s="18" t="n">
        <v>57</v>
      </c>
      <c r="O213" s="18" t="n">
        <v>190</v>
      </c>
      <c r="Q213" s="20" t="n">
        <v>400</v>
      </c>
      <c r="R213" s="20" t="n">
        <v>120</v>
      </c>
      <c r="S213" s="20" t="n">
        <f aca="false">(Q213+R213)</f>
        <v>520</v>
      </c>
      <c r="W213" s="22" t="n">
        <f aca="false">U213*1.074827</f>
        <v>0</v>
      </c>
    </row>
    <row r="214" customFormat="false" ht="15" hidden="false" customHeight="false" outlineLevel="0" collapsed="false">
      <c r="A214" s="14" t="s">
        <v>436</v>
      </c>
      <c r="B214" s="63" t="s">
        <v>437</v>
      </c>
      <c r="C214" s="16" t="n">
        <v>30</v>
      </c>
      <c r="D214" s="17" t="s">
        <v>183</v>
      </c>
      <c r="E214" s="18" t="n">
        <f aca="false">G214*0.7</f>
        <v>255.5</v>
      </c>
      <c r="F214" s="18" t="n">
        <f aca="false">G214*0.3</f>
        <v>109.5</v>
      </c>
      <c r="G214" s="18" t="n">
        <f aca="false">(O214+S214+W214)/2</f>
        <v>365</v>
      </c>
      <c r="H214" s="18" t="n">
        <f aca="false">G214*C214</f>
        <v>10950</v>
      </c>
      <c r="I214" s="61"/>
      <c r="K214" s="62"/>
      <c r="M214" s="95" t="n">
        <v>140</v>
      </c>
      <c r="N214" s="18" t="n">
        <v>60</v>
      </c>
      <c r="O214" s="18" t="n">
        <v>200</v>
      </c>
      <c r="Q214" s="20" t="n">
        <v>410</v>
      </c>
      <c r="R214" s="20" t="n">
        <v>120</v>
      </c>
      <c r="S214" s="20" t="n">
        <f aca="false">(Q214+R214)</f>
        <v>530</v>
      </c>
      <c r="W214" s="22" t="n">
        <f aca="false">U214*1.074827</f>
        <v>0</v>
      </c>
    </row>
    <row r="215" customFormat="false" ht="15" hidden="false" customHeight="false" outlineLevel="0" collapsed="false">
      <c r="A215" s="14" t="s">
        <v>438</v>
      </c>
      <c r="B215" s="63" t="s">
        <v>439</v>
      </c>
      <c r="C215" s="16" t="n">
        <v>30</v>
      </c>
      <c r="D215" s="17" t="s">
        <v>183</v>
      </c>
      <c r="E215" s="18" t="n">
        <f aca="false">G215*0.7</f>
        <v>276.5</v>
      </c>
      <c r="F215" s="18" t="n">
        <f aca="false">G215*0.3</f>
        <v>118.5</v>
      </c>
      <c r="G215" s="18" t="n">
        <f aca="false">(O215+S215+W215)/2</f>
        <v>395</v>
      </c>
      <c r="H215" s="18" t="n">
        <f aca="false">G215*C215</f>
        <v>11850</v>
      </c>
      <c r="I215" s="61"/>
      <c r="K215" s="62"/>
      <c r="M215" s="95" t="n">
        <v>154</v>
      </c>
      <c r="N215" s="18" t="n">
        <v>66</v>
      </c>
      <c r="O215" s="18" t="n">
        <v>220</v>
      </c>
      <c r="Q215" s="20" t="n">
        <v>420</v>
      </c>
      <c r="R215" s="20" t="n">
        <v>150</v>
      </c>
      <c r="S215" s="20" t="n">
        <f aca="false">(Q215+R215)</f>
        <v>570</v>
      </c>
      <c r="W215" s="22" t="n">
        <f aca="false">U215*1.074827</f>
        <v>0</v>
      </c>
    </row>
    <row r="216" customFormat="false" ht="15" hidden="false" customHeight="false" outlineLevel="0" collapsed="false">
      <c r="A216" s="14" t="s">
        <v>440</v>
      </c>
      <c r="B216" s="63" t="s">
        <v>441</v>
      </c>
      <c r="C216" s="16" t="n">
        <v>30</v>
      </c>
      <c r="D216" s="17" t="s">
        <v>183</v>
      </c>
      <c r="E216" s="18" t="n">
        <f aca="false">G216*0.7</f>
        <v>308</v>
      </c>
      <c r="F216" s="18" t="n">
        <f aca="false">G216*0.3</f>
        <v>132</v>
      </c>
      <c r="G216" s="18" t="n">
        <f aca="false">(O216+S216+W216)/2</f>
        <v>440</v>
      </c>
      <c r="H216" s="18" t="n">
        <f aca="false">G216*C216</f>
        <v>13200</v>
      </c>
      <c r="I216" s="61"/>
      <c r="K216" s="62"/>
      <c r="M216" s="95" t="n">
        <v>196</v>
      </c>
      <c r="N216" s="18" t="n">
        <v>84</v>
      </c>
      <c r="O216" s="18" t="n">
        <v>280</v>
      </c>
      <c r="Q216" s="20" t="n">
        <v>450</v>
      </c>
      <c r="R216" s="20" t="n">
        <v>150</v>
      </c>
      <c r="S216" s="20" t="n">
        <f aca="false">(Q216+R216)</f>
        <v>600</v>
      </c>
      <c r="W216" s="22" t="n">
        <f aca="false">U216*1.074827</f>
        <v>0</v>
      </c>
    </row>
    <row r="217" customFormat="false" ht="15" hidden="false" customHeight="false" outlineLevel="0" collapsed="false">
      <c r="A217" s="14" t="s">
        <v>442</v>
      </c>
      <c r="B217" s="64" t="s">
        <v>443</v>
      </c>
      <c r="C217" s="16" t="n">
        <v>600</v>
      </c>
      <c r="D217" s="65" t="s">
        <v>21</v>
      </c>
      <c r="E217" s="18" t="n">
        <f aca="false">G217*0.7</f>
        <v>19.8333333333333</v>
      </c>
      <c r="F217" s="18" t="n">
        <f aca="false">G217*0.3</f>
        <v>8.5</v>
      </c>
      <c r="G217" s="18" t="n">
        <f aca="false">(O217+S217+W217)/3</f>
        <v>28.3333333333333</v>
      </c>
      <c r="H217" s="18" t="n">
        <f aca="false">G217*C217</f>
        <v>17000</v>
      </c>
      <c r="I217" s="65"/>
      <c r="K217" s="66" t="n">
        <v>3000</v>
      </c>
      <c r="M217" s="95" t="n">
        <v>31.5</v>
      </c>
      <c r="N217" s="18" t="n">
        <v>13.5</v>
      </c>
      <c r="O217" s="18" t="n">
        <v>45</v>
      </c>
      <c r="Q217" s="20" t="n">
        <v>10</v>
      </c>
      <c r="R217" s="20" t="n">
        <v>30</v>
      </c>
      <c r="S217" s="20" t="n">
        <f aca="false">(Q217+R217)</f>
        <v>40</v>
      </c>
      <c r="W217" s="22" t="n">
        <f aca="false">U217*1.074827</f>
        <v>0</v>
      </c>
    </row>
    <row r="218" customFormat="false" ht="25.5" hidden="false" customHeight="false" outlineLevel="0" collapsed="false">
      <c r="A218" s="14" t="s">
        <v>444</v>
      </c>
      <c r="B218" s="60" t="s">
        <v>445</v>
      </c>
      <c r="C218" s="16" t="n">
        <v>500</v>
      </c>
      <c r="D218" s="25" t="s">
        <v>21</v>
      </c>
      <c r="E218" s="18" t="n">
        <f aca="false">G218*0.7</f>
        <v>49.2729960333333</v>
      </c>
      <c r="F218" s="18" t="n">
        <f aca="false">G218*0.3</f>
        <v>21.1169983</v>
      </c>
      <c r="G218" s="18" t="n">
        <f aca="false">(O218+S218+W218)/3</f>
        <v>70.3899943333333</v>
      </c>
      <c r="H218" s="18" t="n">
        <f aca="false">G218*C218</f>
        <v>35194.9971666667</v>
      </c>
      <c r="I218" s="61"/>
      <c r="K218" s="26" t="n">
        <v>5000</v>
      </c>
      <c r="M218" s="95" t="n">
        <v>63</v>
      </c>
      <c r="N218" s="18" t="n">
        <v>27</v>
      </c>
      <c r="O218" s="18" t="n">
        <v>90</v>
      </c>
      <c r="Q218" s="20" t="n">
        <v>20</v>
      </c>
      <c r="R218" s="20" t="n">
        <v>70</v>
      </c>
      <c r="S218" s="20" t="n">
        <f aca="false">(Q218+R218)</f>
        <v>90</v>
      </c>
      <c r="U218" s="21" t="n">
        <v>29</v>
      </c>
      <c r="W218" s="22" t="n">
        <f aca="false">U218*1.074827</f>
        <v>31.169983</v>
      </c>
    </row>
    <row r="219" customFormat="false" ht="15" hidden="false" customHeight="false" outlineLevel="0" collapsed="false">
      <c r="A219" s="14" t="s">
        <v>446</v>
      </c>
      <c r="B219" s="67" t="s">
        <v>447</v>
      </c>
      <c r="C219" s="16" t="n">
        <v>500</v>
      </c>
      <c r="D219" s="61" t="s">
        <v>448</v>
      </c>
      <c r="E219" s="18" t="n">
        <f aca="false">G219*0.7</f>
        <v>160.474147355667</v>
      </c>
      <c r="F219" s="18" t="n">
        <f aca="false">G219*0.3</f>
        <v>68.774634581</v>
      </c>
      <c r="G219" s="18" t="n">
        <f aca="false">(O219+S219+W219)/3</f>
        <v>229.248781936667</v>
      </c>
      <c r="H219" s="18" t="n">
        <f aca="false">G219*C219</f>
        <v>114624.390968333</v>
      </c>
      <c r="I219" s="68"/>
      <c r="K219" s="69" t="n">
        <v>5000</v>
      </c>
      <c r="M219" s="95" t="n">
        <v>189</v>
      </c>
      <c r="N219" s="18" t="n">
        <v>81</v>
      </c>
      <c r="O219" s="18" t="n">
        <v>270</v>
      </c>
      <c r="Q219" s="20" t="n">
        <v>50</v>
      </c>
      <c r="R219" s="20" t="n">
        <v>300</v>
      </c>
      <c r="S219" s="20" t="n">
        <f aca="false">(Q219+R219)</f>
        <v>350</v>
      </c>
      <c r="U219" s="21" t="n">
        <v>63.03</v>
      </c>
      <c r="W219" s="22" t="n">
        <f aca="false">U219*1.074827</f>
        <v>67.74634581</v>
      </c>
    </row>
    <row r="220" customFormat="false" ht="15" hidden="false" customHeight="false" outlineLevel="0" collapsed="false">
      <c r="A220" s="14" t="s">
        <v>449</v>
      </c>
      <c r="B220" s="67" t="s">
        <v>450</v>
      </c>
      <c r="C220" s="16" t="n">
        <v>500</v>
      </c>
      <c r="D220" s="61" t="s">
        <v>21</v>
      </c>
      <c r="E220" s="18" t="n">
        <f aca="false">G220*0.7</f>
        <v>77.2260673333333</v>
      </c>
      <c r="F220" s="18" t="n">
        <f aca="false">G220*0.3</f>
        <v>33.096886</v>
      </c>
      <c r="G220" s="18" t="n">
        <f aca="false">(O220+S220+W220)/3</f>
        <v>110.322953333333</v>
      </c>
      <c r="H220" s="18" t="n">
        <f aca="false">G220*C220</f>
        <v>55161.4766666667</v>
      </c>
      <c r="I220" s="68"/>
      <c r="K220" s="69" t="n">
        <v>5000</v>
      </c>
      <c r="M220" s="95" t="n">
        <v>26.25</v>
      </c>
      <c r="N220" s="18" t="n">
        <v>11.25</v>
      </c>
      <c r="O220" s="18" t="n">
        <v>37.5</v>
      </c>
      <c r="Q220" s="20" t="n">
        <v>20</v>
      </c>
      <c r="R220" s="20" t="n">
        <v>80</v>
      </c>
      <c r="S220" s="20" t="n">
        <f aca="false">(Q220+R220)</f>
        <v>100</v>
      </c>
      <c r="U220" s="21" t="n">
        <v>180</v>
      </c>
      <c r="W220" s="22" t="n">
        <f aca="false">U220*1.074827</f>
        <v>193.46886</v>
      </c>
    </row>
    <row r="221" customFormat="false" ht="15" hidden="false" customHeight="false" outlineLevel="0" collapsed="false">
      <c r="A221" s="14" t="s">
        <v>451</v>
      </c>
      <c r="B221" s="67" t="s">
        <v>452</v>
      </c>
      <c r="C221" s="16" t="n">
        <f aca="false">K221/5</f>
        <v>400</v>
      </c>
      <c r="D221" s="61" t="s">
        <v>21</v>
      </c>
      <c r="E221" s="18" t="n">
        <f aca="false">G221*0.7</f>
        <v>109.280120609333</v>
      </c>
      <c r="F221" s="18" t="n">
        <f aca="false">G221*0.3</f>
        <v>46.834337404</v>
      </c>
      <c r="G221" s="18" t="n">
        <f aca="false">(O221+S221+W221)/3</f>
        <v>156.114458013333</v>
      </c>
      <c r="H221" s="18" t="n">
        <f aca="false">G221*C221</f>
        <v>62445.7832053333</v>
      </c>
      <c r="I221" s="68"/>
      <c r="K221" s="69" t="n">
        <v>2000</v>
      </c>
      <c r="M221" s="95" t="n">
        <v>128.373</v>
      </c>
      <c r="N221" s="18" t="n">
        <v>55.017</v>
      </c>
      <c r="O221" s="18" t="n">
        <v>183.39</v>
      </c>
      <c r="Q221" s="20" t="n">
        <v>50</v>
      </c>
      <c r="R221" s="20" t="n">
        <v>200</v>
      </c>
      <c r="S221" s="20" t="n">
        <f aca="false">(Q221+R221)</f>
        <v>250</v>
      </c>
      <c r="U221" s="21" t="n">
        <v>32.52</v>
      </c>
      <c r="W221" s="22" t="n">
        <f aca="false">U221*1.074827</f>
        <v>34.95337404</v>
      </c>
    </row>
    <row r="222" customFormat="false" ht="15" hidden="false" customHeight="false" outlineLevel="0" collapsed="false">
      <c r="A222" s="14" t="s">
        <v>453</v>
      </c>
      <c r="B222" s="67" t="s">
        <v>454</v>
      </c>
      <c r="C222" s="16" t="n">
        <f aca="false">K222/5</f>
        <v>400</v>
      </c>
      <c r="D222" s="61" t="s">
        <v>448</v>
      </c>
      <c r="E222" s="18" t="n">
        <f aca="false">G222*0.7</f>
        <v>114.661948104667</v>
      </c>
      <c r="F222" s="18" t="n">
        <f aca="false">G222*0.3</f>
        <v>49.140834902</v>
      </c>
      <c r="G222" s="18" t="n">
        <f aca="false">(O222+S222+W222)/3</f>
        <v>163.802783006667</v>
      </c>
      <c r="H222" s="18" t="n">
        <f aca="false">G222*C222</f>
        <v>65521.1132026667</v>
      </c>
      <c r="I222" s="70"/>
      <c r="K222" s="69" t="n">
        <v>2000</v>
      </c>
      <c r="M222" s="95" t="n">
        <v>105</v>
      </c>
      <c r="N222" s="18" t="n">
        <v>45</v>
      </c>
      <c r="O222" s="18" t="n">
        <v>150</v>
      </c>
      <c r="Q222" s="20" t="n">
        <v>50</v>
      </c>
      <c r="R222" s="20" t="n">
        <v>160</v>
      </c>
      <c r="S222" s="20" t="n">
        <f aca="false">(Q222+R222)</f>
        <v>210</v>
      </c>
      <c r="U222" s="21" t="n">
        <v>122.26</v>
      </c>
      <c r="W222" s="22" t="n">
        <f aca="false">U222*1.074827</f>
        <v>131.40834902</v>
      </c>
    </row>
    <row r="223" customFormat="false" ht="15" hidden="false" customHeight="false" outlineLevel="0" collapsed="false">
      <c r="A223" s="14" t="s">
        <v>455</v>
      </c>
      <c r="B223" s="67" t="s">
        <v>456</v>
      </c>
      <c r="C223" s="16" t="n">
        <f aca="false">K223/5</f>
        <v>200</v>
      </c>
      <c r="D223" s="61" t="s">
        <v>21</v>
      </c>
      <c r="E223" s="18" t="n">
        <f aca="false">G223*0.7</f>
        <v>112.234610289667</v>
      </c>
      <c r="F223" s="18" t="n">
        <f aca="false">G223*0.3</f>
        <v>48.100547267</v>
      </c>
      <c r="G223" s="18" t="n">
        <f aca="false">(O223+S223+W223)/3</f>
        <v>160.335157556667</v>
      </c>
      <c r="H223" s="18" t="n">
        <f aca="false">G223*C223</f>
        <v>32067.0315113333</v>
      </c>
      <c r="I223" s="70"/>
      <c r="K223" s="69" t="n">
        <v>1000</v>
      </c>
      <c r="M223" s="95" t="n">
        <v>108.5175</v>
      </c>
      <c r="N223" s="18" t="n">
        <v>46.5075</v>
      </c>
      <c r="O223" s="18" t="n">
        <v>155.025</v>
      </c>
      <c r="Q223" s="20" t="n">
        <v>50</v>
      </c>
      <c r="R223" s="20" t="n">
        <v>150</v>
      </c>
      <c r="S223" s="20" t="n">
        <f aca="false">(Q223+R223)</f>
        <v>200</v>
      </c>
      <c r="U223" s="21" t="n">
        <v>117.21</v>
      </c>
      <c r="W223" s="22" t="n">
        <f aca="false">U223*1.074827</f>
        <v>125.98047267</v>
      </c>
    </row>
    <row r="224" customFormat="false" ht="15" hidden="false" customHeight="false" outlineLevel="0" collapsed="false">
      <c r="A224" s="14" t="s">
        <v>457</v>
      </c>
      <c r="B224" s="67" t="s">
        <v>458</v>
      </c>
      <c r="C224" s="16" t="n">
        <f aca="false">K224/5</f>
        <v>200</v>
      </c>
      <c r="D224" s="61" t="s">
        <v>21</v>
      </c>
      <c r="E224" s="18" t="n">
        <f aca="false">G224*0.7</f>
        <v>100.586119771667</v>
      </c>
      <c r="F224" s="18" t="n">
        <f aca="false">G224*0.3</f>
        <v>43.108337045</v>
      </c>
      <c r="G224" s="18" t="n">
        <f aca="false">(O224+S224+W224)/3</f>
        <v>143.694456816667</v>
      </c>
      <c r="H224" s="18" t="n">
        <f aca="false">G224*C224</f>
        <v>28738.8913633333</v>
      </c>
      <c r="I224" s="18"/>
      <c r="K224" s="69" t="n">
        <v>1000</v>
      </c>
      <c r="M224" s="95" t="n">
        <v>84</v>
      </c>
      <c r="N224" s="18" t="n">
        <v>36</v>
      </c>
      <c r="O224" s="18" t="n">
        <v>120</v>
      </c>
      <c r="Q224" s="20" t="n">
        <v>50</v>
      </c>
      <c r="R224" s="20" t="n">
        <v>150</v>
      </c>
      <c r="S224" s="20" t="n">
        <f aca="false">(Q224+R224)</f>
        <v>200</v>
      </c>
      <c r="U224" s="21" t="n">
        <v>103.35</v>
      </c>
      <c r="W224" s="22" t="n">
        <f aca="false">U224*1.074827</f>
        <v>111.08337045</v>
      </c>
    </row>
    <row r="225" customFormat="false" ht="15" hidden="false" customHeight="false" outlineLevel="0" collapsed="false">
      <c r="A225" s="14" t="s">
        <v>459</v>
      </c>
      <c r="B225" s="15" t="s">
        <v>460</v>
      </c>
      <c r="C225" s="16" t="n">
        <f aca="false">K225/5</f>
        <v>1000</v>
      </c>
      <c r="D225" s="17" t="s">
        <v>448</v>
      </c>
      <c r="E225" s="18" t="n">
        <f aca="false">G225*0.7</f>
        <v>93.373121324</v>
      </c>
      <c r="F225" s="18" t="n">
        <f aca="false">G225*0.3</f>
        <v>40.017051996</v>
      </c>
      <c r="G225" s="18" t="n">
        <f aca="false">(O225+S225+W225)/3</f>
        <v>133.39017332</v>
      </c>
      <c r="H225" s="18" t="n">
        <f aca="false">G225*C225</f>
        <v>133390.17332</v>
      </c>
      <c r="I225" s="17"/>
      <c r="K225" s="16" t="n">
        <v>5000</v>
      </c>
      <c r="M225" s="95" t="n">
        <v>72.7965</v>
      </c>
      <c r="N225" s="18" t="n">
        <v>31.1985</v>
      </c>
      <c r="O225" s="18" t="n">
        <v>103.995</v>
      </c>
      <c r="Q225" s="20" t="n">
        <v>50</v>
      </c>
      <c r="R225" s="20" t="n">
        <v>150</v>
      </c>
      <c r="S225" s="20" t="n">
        <f aca="false">(Q225+R225)</f>
        <v>200</v>
      </c>
      <c r="U225" s="21" t="n">
        <v>89.48</v>
      </c>
      <c r="W225" s="22" t="n">
        <f aca="false">U225*1.074827</f>
        <v>96.17551996</v>
      </c>
    </row>
    <row r="226" customFormat="false" ht="15" hidden="false" customHeight="false" outlineLevel="0" collapsed="false">
      <c r="A226" s="14" t="s">
        <v>461</v>
      </c>
      <c r="B226" s="60" t="s">
        <v>462</v>
      </c>
      <c r="C226" s="16" t="n">
        <f aca="false">K226/5</f>
        <v>200</v>
      </c>
      <c r="D226" s="25" t="s">
        <v>21</v>
      </c>
      <c r="E226" s="18" t="n">
        <f aca="false">G226*0.7</f>
        <v>143.021143045667</v>
      </c>
      <c r="F226" s="18" t="n">
        <f aca="false">G226*0.3</f>
        <v>61.294775591</v>
      </c>
      <c r="G226" s="18" t="n">
        <f aca="false">(O226+S226+W226)/3</f>
        <v>204.315918636667</v>
      </c>
      <c r="H226" s="18" t="n">
        <f aca="false">G226*C226</f>
        <v>40863.1837273333</v>
      </c>
      <c r="I226" s="61"/>
      <c r="K226" s="26" t="n">
        <v>1000</v>
      </c>
      <c r="M226" s="95" t="n">
        <v>236.901</v>
      </c>
      <c r="N226" s="18" t="n">
        <v>101.529</v>
      </c>
      <c r="O226" s="18" t="n">
        <v>338.43</v>
      </c>
      <c r="Q226" s="20" t="n">
        <v>50</v>
      </c>
      <c r="R226" s="20" t="n">
        <v>150</v>
      </c>
      <c r="S226" s="20" t="n">
        <f aca="false">(Q226+R226)</f>
        <v>200</v>
      </c>
      <c r="U226" s="21" t="n">
        <v>69.33</v>
      </c>
      <c r="W226" s="22" t="n">
        <f aca="false">U226*1.074827</f>
        <v>74.51775591</v>
      </c>
    </row>
    <row r="227" customFormat="false" ht="15" hidden="false" customHeight="false" outlineLevel="0" collapsed="false">
      <c r="A227" s="14" t="s">
        <v>463</v>
      </c>
      <c r="B227" s="64" t="s">
        <v>464</v>
      </c>
      <c r="C227" s="16" t="n">
        <f aca="false">K227/5</f>
        <v>200</v>
      </c>
      <c r="D227" s="65" t="s">
        <v>21</v>
      </c>
      <c r="E227" s="18" t="n">
        <f aca="false">G227*0.7</f>
        <v>166.574467033333</v>
      </c>
      <c r="F227" s="18" t="n">
        <f aca="false">G227*0.3</f>
        <v>71.3890573</v>
      </c>
      <c r="G227" s="18" t="n">
        <f aca="false">(O227+S227+W227)/3</f>
        <v>237.963524333333</v>
      </c>
      <c r="H227" s="18" t="n">
        <f aca="false">G227*C227</f>
        <v>47592.7048666667</v>
      </c>
      <c r="I227" s="65"/>
      <c r="K227" s="66" t="n">
        <v>1000</v>
      </c>
      <c r="M227" s="95" t="n">
        <v>210</v>
      </c>
      <c r="N227" s="18" t="n">
        <v>90</v>
      </c>
      <c r="O227" s="18" t="n">
        <v>300</v>
      </c>
      <c r="Q227" s="20" t="n">
        <v>50</v>
      </c>
      <c r="R227" s="20" t="n">
        <v>150</v>
      </c>
      <c r="S227" s="20" t="n">
        <f aca="false">(Q227+R227)</f>
        <v>200</v>
      </c>
      <c r="U227" s="21" t="n">
        <v>199</v>
      </c>
      <c r="W227" s="22" t="n">
        <f aca="false">U227*1.074827</f>
        <v>213.890573</v>
      </c>
    </row>
    <row r="228" customFormat="false" ht="15" hidden="false" customHeight="false" outlineLevel="0" collapsed="false">
      <c r="A228" s="14" t="s">
        <v>465</v>
      </c>
      <c r="B228" s="64" t="s">
        <v>466</v>
      </c>
      <c r="C228" s="16" t="n">
        <f aca="false">K228/5</f>
        <v>400</v>
      </c>
      <c r="D228" s="65" t="s">
        <v>21</v>
      </c>
      <c r="E228" s="18" t="n">
        <f aca="false">G228*0.7</f>
        <v>177.618426379333</v>
      </c>
      <c r="F228" s="18" t="n">
        <f aca="false">G228*0.3</f>
        <v>76.122182734</v>
      </c>
      <c r="G228" s="18" t="n">
        <f aca="false">(O228+S228+W228)/3</f>
        <v>253.740609113333</v>
      </c>
      <c r="H228" s="18" t="n">
        <f aca="false">G228*C228</f>
        <v>101496.243645333</v>
      </c>
      <c r="I228" s="27"/>
      <c r="K228" s="66" t="n">
        <v>2000</v>
      </c>
      <c r="M228" s="95" t="n">
        <v>172.0635</v>
      </c>
      <c r="N228" s="18" t="n">
        <v>73.7415</v>
      </c>
      <c r="O228" s="18" t="n">
        <v>245.805</v>
      </c>
      <c r="Q228" s="20" t="n">
        <v>50</v>
      </c>
      <c r="R228" s="20" t="n">
        <v>250</v>
      </c>
      <c r="S228" s="20" t="n">
        <f aca="false">(Q228+R228)</f>
        <v>300</v>
      </c>
      <c r="U228" s="21" t="n">
        <v>200.42</v>
      </c>
      <c r="W228" s="22" t="n">
        <f aca="false">U228*1.074827</f>
        <v>215.41682734</v>
      </c>
    </row>
    <row r="229" customFormat="false" ht="15" hidden="false" customHeight="false" outlineLevel="0" collapsed="false">
      <c r="A229" s="14" t="s">
        <v>467</v>
      </c>
      <c r="B229" s="64" t="s">
        <v>468</v>
      </c>
      <c r="C229" s="16" t="n">
        <f aca="false">K229/5</f>
        <v>800</v>
      </c>
      <c r="D229" s="65" t="s">
        <v>21</v>
      </c>
      <c r="E229" s="18" t="n">
        <f aca="false">G229*0.7</f>
        <v>71.042276781</v>
      </c>
      <c r="F229" s="18" t="n">
        <f aca="false">G229*0.3</f>
        <v>30.446690049</v>
      </c>
      <c r="G229" s="18" t="n">
        <f aca="false">(O229+S229+W229)/3</f>
        <v>101.48896683</v>
      </c>
      <c r="H229" s="18" t="n">
        <f aca="false">G229*C229</f>
        <v>81191.173464</v>
      </c>
      <c r="I229" s="27"/>
      <c r="K229" s="66" t="n">
        <v>4000</v>
      </c>
      <c r="M229" s="95" t="n">
        <v>19.8345</v>
      </c>
      <c r="N229" s="18" t="n">
        <v>8.5005</v>
      </c>
      <c r="O229" s="18" t="n">
        <v>28.335</v>
      </c>
      <c r="Q229" s="20" t="n">
        <v>20</v>
      </c>
      <c r="R229" s="20" t="n">
        <v>80</v>
      </c>
      <c r="S229" s="20" t="n">
        <f aca="false">(Q229+R229)</f>
        <v>100</v>
      </c>
      <c r="U229" s="21" t="n">
        <v>163.87</v>
      </c>
      <c r="W229" s="22" t="n">
        <f aca="false">U229*1.074827</f>
        <v>176.13190049</v>
      </c>
    </row>
    <row r="230" customFormat="false" ht="15" hidden="false" customHeight="false" outlineLevel="0" collapsed="false">
      <c r="A230" s="14" t="s">
        <v>469</v>
      </c>
      <c r="B230" s="64" t="s">
        <v>470</v>
      </c>
      <c r="C230" s="16" t="n">
        <f aca="false">K230/5</f>
        <v>400</v>
      </c>
      <c r="D230" s="65" t="s">
        <v>21</v>
      </c>
      <c r="E230" s="18" t="n">
        <f aca="false">G230*0.7</f>
        <v>26.554145807</v>
      </c>
      <c r="F230" s="18" t="n">
        <f aca="false">G230*0.3</f>
        <v>11.380348203</v>
      </c>
      <c r="G230" s="18" t="n">
        <f aca="false">(O230+S230+W230)/3</f>
        <v>37.93449401</v>
      </c>
      <c r="H230" s="18" t="n">
        <f aca="false">G230*C230</f>
        <v>15173.797604</v>
      </c>
      <c r="I230" s="27"/>
      <c r="K230" s="66" t="n">
        <v>2000</v>
      </c>
      <c r="M230" s="95" t="n">
        <v>9.45</v>
      </c>
      <c r="N230" s="18" t="n">
        <v>4.05</v>
      </c>
      <c r="O230" s="18" t="n">
        <v>13.5</v>
      </c>
      <c r="Q230" s="20" t="n">
        <v>20</v>
      </c>
      <c r="R230" s="20" t="n">
        <v>60</v>
      </c>
      <c r="S230" s="20" t="n">
        <f aca="false">(Q230+R230)</f>
        <v>80</v>
      </c>
      <c r="U230" s="21" t="n">
        <v>18.89</v>
      </c>
      <c r="W230" s="22" t="n">
        <f aca="false">U230*1.074827</f>
        <v>20.30348203</v>
      </c>
    </row>
    <row r="231" customFormat="false" ht="15" hidden="false" customHeight="false" outlineLevel="0" collapsed="false">
      <c r="A231" s="14" t="s">
        <v>471</v>
      </c>
      <c r="B231" s="64" t="s">
        <v>472</v>
      </c>
      <c r="C231" s="16" t="n">
        <f aca="false">K231/5</f>
        <v>600</v>
      </c>
      <c r="D231" s="65" t="s">
        <v>21</v>
      </c>
      <c r="E231" s="18" t="n">
        <f aca="false">G231*0.7</f>
        <v>43.5571367</v>
      </c>
      <c r="F231" s="18" t="n">
        <f aca="false">G231*0.3</f>
        <v>18.6673443</v>
      </c>
      <c r="G231" s="18" t="n">
        <f aca="false">(O231+S231+W231)/3</f>
        <v>62.224481</v>
      </c>
      <c r="H231" s="18" t="n">
        <f aca="false">G231*C231</f>
        <v>37334.6886</v>
      </c>
      <c r="I231" s="65"/>
      <c r="K231" s="66" t="n">
        <v>3000</v>
      </c>
      <c r="M231" s="95" t="n">
        <v>18.9</v>
      </c>
      <c r="N231" s="18" t="n">
        <v>8.1</v>
      </c>
      <c r="O231" s="18" t="n">
        <v>27</v>
      </c>
      <c r="Q231" s="20" t="n">
        <v>50</v>
      </c>
      <c r="R231" s="20" t="n">
        <v>100</v>
      </c>
      <c r="S231" s="20" t="n">
        <f aca="false">(Q231+R231)</f>
        <v>150</v>
      </c>
      <c r="U231" s="21" t="n">
        <v>9</v>
      </c>
      <c r="W231" s="22" t="n">
        <f aca="false">U231*1.074827</f>
        <v>9.673443</v>
      </c>
    </row>
    <row r="232" customFormat="false" ht="15" hidden="false" customHeight="false" outlineLevel="0" collapsed="false">
      <c r="A232" s="14" t="s">
        <v>473</v>
      </c>
      <c r="B232" s="64" t="s">
        <v>474</v>
      </c>
      <c r="C232" s="16" t="n">
        <f aca="false">K232/5</f>
        <v>200</v>
      </c>
      <c r="D232" s="65" t="s">
        <v>68</v>
      </c>
      <c r="E232" s="18" t="n">
        <f aca="false">G232*0.7</f>
        <v>73.2309400666667</v>
      </c>
      <c r="F232" s="18" t="n">
        <f aca="false">G232*0.3</f>
        <v>31.3846886</v>
      </c>
      <c r="G232" s="18" t="n">
        <f aca="false">(O232+S232+W232)/3</f>
        <v>104.615628666667</v>
      </c>
      <c r="H232" s="18" t="n">
        <f aca="false">G232*C232</f>
        <v>20923.1257333333</v>
      </c>
      <c r="I232" s="71"/>
      <c r="K232" s="66" t="n">
        <v>1000</v>
      </c>
      <c r="M232" s="95" t="n">
        <v>66.15</v>
      </c>
      <c r="N232" s="18" t="n">
        <v>28.35</v>
      </c>
      <c r="O232" s="18" t="n">
        <v>94.5</v>
      </c>
      <c r="Q232" s="20" t="n">
        <v>50</v>
      </c>
      <c r="R232" s="20" t="n">
        <v>150</v>
      </c>
      <c r="S232" s="20" t="n">
        <f aca="false">(Q232+R232)</f>
        <v>200</v>
      </c>
      <c r="U232" s="21" t="n">
        <v>18</v>
      </c>
      <c r="W232" s="22" t="n">
        <f aca="false">U232*1.074827</f>
        <v>19.346886</v>
      </c>
    </row>
    <row r="233" customFormat="false" ht="15" hidden="false" customHeight="false" outlineLevel="0" collapsed="false">
      <c r="A233" s="14" t="s">
        <v>475</v>
      </c>
      <c r="B233" s="60" t="s">
        <v>476</v>
      </c>
      <c r="C233" s="16" t="n">
        <f aca="false">K233/5</f>
        <v>200</v>
      </c>
      <c r="D233" s="65" t="s">
        <v>21</v>
      </c>
      <c r="E233" s="18" t="n">
        <f aca="false">G233*0.7</f>
        <v>152.2999569</v>
      </c>
      <c r="F233" s="18" t="n">
        <f aca="false">G233*0.3</f>
        <v>65.2714101</v>
      </c>
      <c r="G233" s="18" t="n">
        <f aca="false">(O233+S233+W233)/3</f>
        <v>217.571367</v>
      </c>
      <c r="H233" s="18" t="n">
        <f aca="false">G233*C233</f>
        <v>43514.2734</v>
      </c>
      <c r="I233" s="71"/>
      <c r="K233" s="66" t="n">
        <v>1000</v>
      </c>
      <c r="M233" s="95" t="n">
        <v>199.5</v>
      </c>
      <c r="N233" s="18" t="n">
        <v>85.5</v>
      </c>
      <c r="O233" s="18" t="n">
        <v>285</v>
      </c>
      <c r="Q233" s="20" t="n">
        <v>100</v>
      </c>
      <c r="R233" s="20" t="n">
        <v>200</v>
      </c>
      <c r="S233" s="20" t="n">
        <f aca="false">(Q233+R233)</f>
        <v>300</v>
      </c>
      <c r="U233" s="21" t="n">
        <v>63</v>
      </c>
      <c r="W233" s="22" t="n">
        <f aca="false">U233*1.074827</f>
        <v>67.714101</v>
      </c>
    </row>
    <row r="234" customFormat="false" ht="15" hidden="false" customHeight="false" outlineLevel="0" collapsed="false">
      <c r="A234" s="14" t="s">
        <v>477</v>
      </c>
      <c r="B234" s="60" t="s">
        <v>478</v>
      </c>
      <c r="C234" s="16" t="n">
        <f aca="false">K234/5</f>
        <v>400</v>
      </c>
      <c r="D234" s="65" t="s">
        <v>68</v>
      </c>
      <c r="E234" s="18" t="n">
        <f aca="false">G234*0.7</f>
        <v>76.1492622986667</v>
      </c>
      <c r="F234" s="18" t="n">
        <f aca="false">G234*0.3</f>
        <v>32.635398128</v>
      </c>
      <c r="G234" s="18" t="n">
        <f aca="false">(O234+S234+W234)/3</f>
        <v>108.784660426667</v>
      </c>
      <c r="H234" s="18" t="n">
        <f aca="false">G234*C234</f>
        <v>43513.8641706667</v>
      </c>
      <c r="I234" s="65"/>
      <c r="K234" s="66" t="n">
        <v>2000</v>
      </c>
      <c r="M234" s="95" t="n">
        <v>10.5</v>
      </c>
      <c r="N234" s="18" t="n">
        <v>4.5</v>
      </c>
      <c r="O234" s="18" t="n">
        <v>15</v>
      </c>
      <c r="Q234" s="20" t="n">
        <v>20</v>
      </c>
      <c r="R234" s="20" t="n">
        <v>80</v>
      </c>
      <c r="S234" s="20" t="n">
        <f aca="false">(Q234+R234)</f>
        <v>100</v>
      </c>
      <c r="U234" s="21" t="n">
        <v>196.64</v>
      </c>
      <c r="W234" s="22" t="n">
        <f aca="false">U234*1.074827</f>
        <v>211.35398128</v>
      </c>
    </row>
    <row r="235" customFormat="false" ht="15" hidden="false" customHeight="false" outlineLevel="0" collapsed="false">
      <c r="A235" s="14" t="s">
        <v>479</v>
      </c>
      <c r="B235" s="60" t="s">
        <v>480</v>
      </c>
      <c r="C235" s="16" t="n">
        <f aca="false">K235/5</f>
        <v>300</v>
      </c>
      <c r="D235" s="65" t="s">
        <v>21</v>
      </c>
      <c r="E235" s="18" t="n">
        <f aca="false">G235*0.7</f>
        <v>149.908096333333</v>
      </c>
      <c r="F235" s="18" t="n">
        <f aca="false">G235*0.3</f>
        <v>64.246327</v>
      </c>
      <c r="G235" s="18" t="n">
        <f aca="false">(O235+S235+W235)/3</f>
        <v>214.154423333333</v>
      </c>
      <c r="H235" s="18" t="n">
        <f aca="false">G235*C235</f>
        <v>64246.327</v>
      </c>
      <c r="I235" s="65"/>
      <c r="K235" s="66" t="n">
        <v>1500</v>
      </c>
      <c r="M235" s="95" t="n">
        <v>197.2005</v>
      </c>
      <c r="N235" s="18" t="n">
        <v>84.5145</v>
      </c>
      <c r="O235" s="18" t="n">
        <v>281.715</v>
      </c>
      <c r="Q235" s="20" t="n">
        <v>100</v>
      </c>
      <c r="R235" s="20" t="n">
        <v>250</v>
      </c>
      <c r="S235" s="20" t="n">
        <f aca="false">(Q235+R235)</f>
        <v>350</v>
      </c>
      <c r="U235" s="21" t="n">
        <v>10</v>
      </c>
      <c r="W235" s="22" t="n">
        <f aca="false">U235*1.074827</f>
        <v>10.74827</v>
      </c>
    </row>
    <row r="236" customFormat="false" ht="15" hidden="false" customHeight="false" outlineLevel="0" collapsed="false">
      <c r="A236" s="14"/>
      <c r="B236" s="60" t="s">
        <v>582</v>
      </c>
      <c r="C236" s="16"/>
      <c r="D236" s="101"/>
      <c r="E236" s="18" t="n">
        <f aca="false">G236*0.7</f>
        <v>47.1014270696667</v>
      </c>
      <c r="F236" s="18" t="n">
        <f aca="false">G236*0.3</f>
        <v>20.186325887</v>
      </c>
      <c r="G236" s="18" t="n">
        <f aca="false">(O236+S236+W236)/3</f>
        <v>67.2877529566667</v>
      </c>
      <c r="H236" s="18" t="n">
        <f aca="false">G236*C236</f>
        <v>0</v>
      </c>
      <c r="I236" s="61"/>
      <c r="K236" s="102"/>
      <c r="M236" s="95"/>
      <c r="N236" s="18"/>
      <c r="O236" s="18"/>
      <c r="Q236" s="20"/>
      <c r="R236" s="20"/>
      <c r="S236" s="20"/>
      <c r="U236" s="21" t="n">
        <v>187.81</v>
      </c>
      <c r="W236" s="22" t="n">
        <f aca="false">U236*1.074827</f>
        <v>201.86325887</v>
      </c>
    </row>
    <row r="237" customFormat="false" ht="15" hidden="false" customHeight="false" outlineLevel="0" collapsed="false">
      <c r="A237" s="14" t="s">
        <v>481</v>
      </c>
      <c r="B237" s="60" t="s">
        <v>482</v>
      </c>
      <c r="C237" s="16" t="n">
        <f aca="false">K237/5</f>
        <v>40</v>
      </c>
      <c r="D237" s="25" t="s">
        <v>68</v>
      </c>
      <c r="E237" s="18" t="n">
        <f aca="false">G237*0.7</f>
        <v>83.0634373333333</v>
      </c>
      <c r="F237" s="18" t="n">
        <f aca="false">G237*0.3</f>
        <v>35.598616</v>
      </c>
      <c r="G237" s="18" t="n">
        <f aca="false">(O237+S237+W237)/3</f>
        <v>118.662053333333</v>
      </c>
      <c r="H237" s="18" t="n">
        <f aca="false">G237*C237</f>
        <v>4746.48213333333</v>
      </c>
      <c r="I237" s="61"/>
      <c r="K237" s="26" t="n">
        <v>200</v>
      </c>
      <c r="M237" s="95" t="n">
        <v>84</v>
      </c>
      <c r="N237" s="18" t="n">
        <v>36</v>
      </c>
      <c r="O237" s="18" t="n">
        <v>120</v>
      </c>
      <c r="Q237" s="20" t="n">
        <v>50</v>
      </c>
      <c r="R237" s="20" t="n">
        <v>100</v>
      </c>
      <c r="S237" s="20" t="n">
        <f aca="false">(Q237+R237)</f>
        <v>150</v>
      </c>
      <c r="U237" s="21" t="n">
        <v>80</v>
      </c>
      <c r="W237" s="22" t="n">
        <f aca="false">U237*1.074827</f>
        <v>85.98616</v>
      </c>
    </row>
    <row r="238" customFormat="false" ht="15" hidden="false" customHeight="false" outlineLevel="0" collapsed="false">
      <c r="A238" s="14" t="s">
        <v>483</v>
      </c>
      <c r="B238" s="60" t="s">
        <v>484</v>
      </c>
      <c r="C238" s="16" t="n">
        <f aca="false">K238/5</f>
        <v>40</v>
      </c>
      <c r="D238" s="25" t="s">
        <v>68</v>
      </c>
      <c r="E238" s="18" t="n">
        <f aca="false">G238*0.7</f>
        <v>95.0792966666667</v>
      </c>
      <c r="F238" s="18" t="n">
        <f aca="false">G238*0.3</f>
        <v>40.74827</v>
      </c>
      <c r="G238" s="18" t="n">
        <f aca="false">(O238+S238+W238)/3</f>
        <v>135.827566666667</v>
      </c>
      <c r="H238" s="18" t="n">
        <f aca="false">G238*C238</f>
        <v>5433.10266666667</v>
      </c>
      <c r="I238" s="61"/>
      <c r="K238" s="26" t="n">
        <v>200</v>
      </c>
      <c r="M238" s="95" t="n">
        <v>105</v>
      </c>
      <c r="N238" s="18" t="n">
        <v>45</v>
      </c>
      <c r="O238" s="18" t="n">
        <v>150</v>
      </c>
      <c r="Q238" s="20" t="n">
        <v>50</v>
      </c>
      <c r="R238" s="20" t="n">
        <v>100</v>
      </c>
      <c r="S238" s="20" t="n">
        <f aca="false">(Q238+R238)</f>
        <v>150</v>
      </c>
      <c r="U238" s="21" t="n">
        <v>100</v>
      </c>
      <c r="W238" s="22" t="n">
        <f aca="false">U238*1.074827</f>
        <v>107.4827</v>
      </c>
    </row>
    <row r="239" customFormat="false" ht="15" hidden="false" customHeight="false" outlineLevel="0" collapsed="false">
      <c r="A239" s="14" t="s">
        <v>485</v>
      </c>
      <c r="B239" s="60" t="s">
        <v>486</v>
      </c>
      <c r="C239" s="16" t="n">
        <f aca="false">K239/5</f>
        <v>200</v>
      </c>
      <c r="D239" s="25" t="s">
        <v>68</v>
      </c>
      <c r="E239" s="18" t="n">
        <f aca="false">G239*0.7</f>
        <v>11.8761822666667</v>
      </c>
      <c r="F239" s="18" t="n">
        <f aca="false">G239*0.3</f>
        <v>5.0897924</v>
      </c>
      <c r="G239" s="18" t="n">
        <f aca="false">(O239+S239+W239)/3</f>
        <v>16.9659746666667</v>
      </c>
      <c r="H239" s="18" t="n">
        <f aca="false">G239*C239</f>
        <v>3393.19493333333</v>
      </c>
      <c r="I239" s="61"/>
      <c r="K239" s="26" t="n">
        <v>1000</v>
      </c>
      <c r="M239" s="95" t="n">
        <v>12.6</v>
      </c>
      <c r="N239" s="18" t="n">
        <v>5.4</v>
      </c>
      <c r="O239" s="18" t="n">
        <v>18</v>
      </c>
      <c r="Q239" s="20" t="n">
        <v>5</v>
      </c>
      <c r="R239" s="20" t="n">
        <v>15</v>
      </c>
      <c r="S239" s="20" t="n">
        <f aca="false">(Q239+R239)</f>
        <v>20</v>
      </c>
      <c r="U239" s="21" t="n">
        <v>12</v>
      </c>
      <c r="W239" s="22" t="n">
        <f aca="false">U239*1.074827</f>
        <v>12.897924</v>
      </c>
    </row>
    <row r="240" customFormat="false" ht="15" hidden="false" customHeight="false" outlineLevel="0" collapsed="false">
      <c r="A240" s="14" t="s">
        <v>487</v>
      </c>
      <c r="B240" s="60" t="s">
        <v>488</v>
      </c>
      <c r="C240" s="16" t="n">
        <f aca="false">K240/5</f>
        <v>200</v>
      </c>
      <c r="D240" s="25" t="s">
        <v>68</v>
      </c>
      <c r="E240" s="18" t="n">
        <f aca="false">G240*0.7</f>
        <v>14.8452278333333</v>
      </c>
      <c r="F240" s="18" t="n">
        <f aca="false">G240*0.3</f>
        <v>6.3622405</v>
      </c>
      <c r="G240" s="18" t="n">
        <f aca="false">(O240+S240+W240)/3</f>
        <v>21.2074683333333</v>
      </c>
      <c r="H240" s="18" t="n">
        <f aca="false">G240*C240</f>
        <v>4241.49366666667</v>
      </c>
      <c r="I240" s="72"/>
      <c r="K240" s="26" t="n">
        <v>1000</v>
      </c>
      <c r="M240" s="95" t="n">
        <v>15.75</v>
      </c>
      <c r="N240" s="18" t="n">
        <v>6.75</v>
      </c>
      <c r="O240" s="18" t="n">
        <v>22.5</v>
      </c>
      <c r="Q240" s="20" t="n">
        <v>5</v>
      </c>
      <c r="R240" s="20" t="n">
        <v>20</v>
      </c>
      <c r="S240" s="20" t="n">
        <f aca="false">(Q240+R240)</f>
        <v>25</v>
      </c>
      <c r="U240" s="21" t="n">
        <v>15</v>
      </c>
      <c r="W240" s="22" t="n">
        <f aca="false">U240*1.074827</f>
        <v>16.122405</v>
      </c>
    </row>
    <row r="241" customFormat="false" ht="15" hidden="false" customHeight="false" outlineLevel="0" collapsed="false">
      <c r="A241" s="14" t="s">
        <v>489</v>
      </c>
      <c r="B241" s="60" t="s">
        <v>490</v>
      </c>
      <c r="C241" s="16" t="n">
        <f aca="false">K241/5</f>
        <v>200</v>
      </c>
      <c r="D241" s="25" t="s">
        <v>68</v>
      </c>
      <c r="E241" s="18" t="n">
        <f aca="false">G241*0.7</f>
        <v>16.682526</v>
      </c>
      <c r="F241" s="18" t="n">
        <f aca="false">G241*0.3</f>
        <v>7.149654</v>
      </c>
      <c r="G241" s="18" t="n">
        <f aca="false">(O241+S241+W241)/3</f>
        <v>23.83218</v>
      </c>
      <c r="H241" s="18" t="n">
        <f aca="false">G241*C241</f>
        <v>4766.436</v>
      </c>
      <c r="I241" s="72"/>
      <c r="K241" s="26" t="n">
        <v>1000</v>
      </c>
      <c r="M241" s="95" t="n">
        <v>21</v>
      </c>
      <c r="N241" s="18" t="n">
        <v>9</v>
      </c>
      <c r="O241" s="18" t="n">
        <v>30</v>
      </c>
      <c r="Q241" s="20" t="n">
        <v>5</v>
      </c>
      <c r="R241" s="20" t="n">
        <v>15</v>
      </c>
      <c r="S241" s="20" t="n">
        <f aca="false">(Q241+R241)</f>
        <v>20</v>
      </c>
      <c r="U241" s="21" t="n">
        <v>20</v>
      </c>
      <c r="W241" s="22" t="n">
        <f aca="false">U241*1.074827</f>
        <v>21.49654</v>
      </c>
    </row>
    <row r="242" customFormat="false" ht="15" hidden="false" customHeight="false" outlineLevel="0" collapsed="false">
      <c r="A242" s="14" t="s">
        <v>491</v>
      </c>
      <c r="B242" s="60" t="s">
        <v>492</v>
      </c>
      <c r="C242" s="16" t="n">
        <f aca="false">K242/5</f>
        <v>200</v>
      </c>
      <c r="D242" s="25" t="s">
        <v>68</v>
      </c>
      <c r="E242" s="18" t="n">
        <f aca="false">G242*0.7</f>
        <v>17.8491926666667</v>
      </c>
      <c r="F242" s="18" t="n">
        <f aca="false">G242*0.3</f>
        <v>7.649654</v>
      </c>
      <c r="G242" s="18" t="n">
        <f aca="false">(O242+S242+W242)/3</f>
        <v>25.4988466666667</v>
      </c>
      <c r="H242" s="18" t="n">
        <f aca="false">G242*C242</f>
        <v>5099.76933333333</v>
      </c>
      <c r="I242" s="27"/>
      <c r="K242" s="26" t="n">
        <v>1000</v>
      </c>
      <c r="M242" s="95" t="n">
        <v>21</v>
      </c>
      <c r="N242" s="18" t="n">
        <v>9</v>
      </c>
      <c r="O242" s="18" t="n">
        <v>30</v>
      </c>
      <c r="Q242" s="20" t="n">
        <v>5</v>
      </c>
      <c r="R242" s="20" t="n">
        <v>20</v>
      </c>
      <c r="S242" s="20" t="n">
        <f aca="false">(Q242+R242)</f>
        <v>25</v>
      </c>
      <c r="U242" s="21" t="n">
        <v>20</v>
      </c>
      <c r="W242" s="22" t="n">
        <f aca="false">U242*1.074827</f>
        <v>21.49654</v>
      </c>
    </row>
    <row r="243" customFormat="false" ht="15" hidden="false" customHeight="false" outlineLevel="0" collapsed="false">
      <c r="A243" s="14" t="s">
        <v>493</v>
      </c>
      <c r="B243" s="60" t="s">
        <v>494</v>
      </c>
      <c r="C243" s="16" t="n">
        <f aca="false">K243/5</f>
        <v>200</v>
      </c>
      <c r="D243" s="25" t="s">
        <v>68</v>
      </c>
      <c r="E243" s="18" t="n">
        <f aca="false">G243*0.7</f>
        <v>31.7023501666667</v>
      </c>
      <c r="F243" s="18" t="n">
        <f aca="false">G243*0.3</f>
        <v>13.5867215</v>
      </c>
      <c r="G243" s="18" t="n">
        <f aca="false">(O243+S243+W243)/3</f>
        <v>45.2890716666667</v>
      </c>
      <c r="H243" s="18" t="n">
        <f aca="false">G243*C243</f>
        <v>9057.81433333333</v>
      </c>
      <c r="I243" s="72"/>
      <c r="K243" s="26" t="n">
        <v>1000</v>
      </c>
      <c r="M243" s="95" t="n">
        <v>47.25</v>
      </c>
      <c r="N243" s="18" t="n">
        <v>20.25</v>
      </c>
      <c r="O243" s="18" t="n">
        <v>67.5</v>
      </c>
      <c r="Q243" s="20" t="n">
        <v>5</v>
      </c>
      <c r="R243" s="20" t="n">
        <v>15</v>
      </c>
      <c r="S243" s="20" t="n">
        <f aca="false">(Q243+R243)</f>
        <v>20</v>
      </c>
      <c r="U243" s="21" t="n">
        <v>45</v>
      </c>
      <c r="W243" s="22" t="n">
        <f aca="false">U243*1.074827</f>
        <v>48.367215</v>
      </c>
    </row>
    <row r="244" customFormat="false" ht="15" hidden="false" customHeight="false" outlineLevel="0" collapsed="false">
      <c r="A244" s="14" t="s">
        <v>495</v>
      </c>
      <c r="B244" s="60" t="s">
        <v>496</v>
      </c>
      <c r="C244" s="16" t="n">
        <f aca="false">K244/5</f>
        <v>200</v>
      </c>
      <c r="D244" s="25" t="s">
        <v>68</v>
      </c>
      <c r="E244" s="18" t="n">
        <f aca="false">G244*0.7</f>
        <v>22.6555364</v>
      </c>
      <c r="F244" s="18" t="n">
        <f aca="false">G244*0.3</f>
        <v>9.7095156</v>
      </c>
      <c r="G244" s="18" t="n">
        <f aca="false">(O244+S244+W244)/3</f>
        <v>32.365052</v>
      </c>
      <c r="H244" s="18" t="n">
        <f aca="false">G244*C244</f>
        <v>6473.0104</v>
      </c>
      <c r="I244" s="72"/>
      <c r="K244" s="26" t="n">
        <v>1000</v>
      </c>
      <c r="M244" s="95" t="n">
        <v>29.4</v>
      </c>
      <c r="N244" s="18" t="n">
        <v>12.6</v>
      </c>
      <c r="O244" s="18" t="n">
        <v>42</v>
      </c>
      <c r="Q244" s="20" t="n">
        <v>5</v>
      </c>
      <c r="R244" s="20" t="n">
        <v>20</v>
      </c>
      <c r="S244" s="20" t="n">
        <f aca="false">(Q244+R244)</f>
        <v>25</v>
      </c>
      <c r="U244" s="21" t="n">
        <v>28</v>
      </c>
      <c r="W244" s="22" t="n">
        <f aca="false">U244*1.074827</f>
        <v>30.095156</v>
      </c>
    </row>
    <row r="245" customFormat="false" ht="15" hidden="false" customHeight="false" outlineLevel="0" collapsed="false">
      <c r="A245" s="73" t="s">
        <v>497</v>
      </c>
      <c r="B245" s="60" t="s">
        <v>498</v>
      </c>
      <c r="C245" s="16" t="n">
        <f aca="false">K245/5</f>
        <v>40</v>
      </c>
      <c r="D245" s="25" t="s">
        <v>21</v>
      </c>
      <c r="E245" s="18" t="n">
        <f aca="false">G245*0.7</f>
        <v>116.014680938333</v>
      </c>
      <c r="F245" s="18" t="n">
        <f aca="false">G245*0.3</f>
        <v>49.720577545</v>
      </c>
      <c r="G245" s="18" t="n">
        <f aca="false">(O245+S245+W245)/3</f>
        <v>165.735258483333</v>
      </c>
      <c r="H245" s="18" t="n">
        <f aca="false">G245*C245</f>
        <v>6629.41033933333</v>
      </c>
      <c r="I245" s="61"/>
      <c r="K245" s="26" t="n">
        <v>200</v>
      </c>
      <c r="M245" s="95" t="n">
        <v>154</v>
      </c>
      <c r="N245" s="18" t="n">
        <v>66</v>
      </c>
      <c r="O245" s="18" t="n">
        <v>220</v>
      </c>
      <c r="Q245" s="20" t="n">
        <v>50</v>
      </c>
      <c r="R245" s="20" t="n">
        <v>100</v>
      </c>
      <c r="S245" s="74" t="n">
        <f aca="false">(Q245+R245)</f>
        <v>150</v>
      </c>
      <c r="U245" s="21" t="n">
        <v>118.35</v>
      </c>
      <c r="W245" s="22" t="n">
        <f aca="false">U245*1.074827</f>
        <v>127.20577545</v>
      </c>
    </row>
    <row r="246" customFormat="false" ht="15" hidden="false" customHeight="false" outlineLevel="0" collapsed="false">
      <c r="A246" s="73" t="s">
        <v>499</v>
      </c>
      <c r="B246" s="60" t="s">
        <v>500</v>
      </c>
      <c r="C246" s="16" t="n">
        <f aca="false">K246/5</f>
        <v>100</v>
      </c>
      <c r="D246" s="25" t="s">
        <v>21</v>
      </c>
      <c r="E246" s="18" t="n">
        <f aca="false">G246*0.7</f>
        <v>138.068601841333</v>
      </c>
      <c r="F246" s="18" t="n">
        <f aca="false">G246*0.3</f>
        <v>59.172257932</v>
      </c>
      <c r="G246" s="18" t="n">
        <f aca="false">(O246+S246+W246)/3</f>
        <v>197.240859773333</v>
      </c>
      <c r="H246" s="18" t="n">
        <f aca="false">G246*C246</f>
        <v>19724.0859773333</v>
      </c>
      <c r="I246" s="18"/>
      <c r="K246" s="26" t="n">
        <v>500</v>
      </c>
      <c r="M246" s="95" t="n">
        <v>203</v>
      </c>
      <c r="N246" s="18" t="n">
        <v>87</v>
      </c>
      <c r="O246" s="18" t="n">
        <v>290</v>
      </c>
      <c r="Q246" s="20" t="n">
        <v>50</v>
      </c>
      <c r="R246" s="20" t="n">
        <v>100</v>
      </c>
      <c r="S246" s="74" t="n">
        <f aca="false">(Q246+R246)</f>
        <v>150</v>
      </c>
      <c r="U246" s="21" t="n">
        <v>141.16</v>
      </c>
      <c r="W246" s="22" t="n">
        <f aca="false">U246*1.074827</f>
        <v>151.72257932</v>
      </c>
    </row>
    <row r="247" customFormat="false" ht="15" hidden="false" customHeight="false" outlineLevel="0" collapsed="false">
      <c r="A247" s="73" t="s">
        <v>501</v>
      </c>
      <c r="B247" s="60" t="s">
        <v>502</v>
      </c>
      <c r="C247" s="16" t="n">
        <f aca="false">K247/5</f>
        <v>100</v>
      </c>
      <c r="D247" s="25" t="s">
        <v>21</v>
      </c>
      <c r="E247" s="18" t="n">
        <f aca="false">G247*0.7</f>
        <v>139.016599255333</v>
      </c>
      <c r="F247" s="18" t="n">
        <f aca="false">G247*0.3</f>
        <v>59.578542538</v>
      </c>
      <c r="G247" s="18" t="n">
        <f aca="false">(O247+S247+W247)/3</f>
        <v>198.595141793333</v>
      </c>
      <c r="H247" s="18" t="n">
        <f aca="false">G247*C247</f>
        <v>19859.5141793333</v>
      </c>
      <c r="I247" s="18"/>
      <c r="K247" s="26" t="n">
        <v>500</v>
      </c>
      <c r="M247" s="95" t="n">
        <v>203</v>
      </c>
      <c r="N247" s="18" t="n">
        <v>87</v>
      </c>
      <c r="O247" s="18" t="n">
        <v>290</v>
      </c>
      <c r="Q247" s="20" t="n">
        <v>50</v>
      </c>
      <c r="R247" s="20" t="n">
        <v>100</v>
      </c>
      <c r="S247" s="74" t="n">
        <f aca="false">(Q247+R247)</f>
        <v>150</v>
      </c>
      <c r="U247" s="21" t="n">
        <v>144.94</v>
      </c>
      <c r="W247" s="22" t="n">
        <f aca="false">U247*1.074827</f>
        <v>155.78542538</v>
      </c>
    </row>
    <row r="248" customFormat="false" ht="15" hidden="false" customHeight="false" outlineLevel="0" collapsed="false">
      <c r="A248" s="73" t="s">
        <v>503</v>
      </c>
      <c r="B248" s="60" t="s">
        <v>504</v>
      </c>
      <c r="C248" s="16" t="n">
        <f aca="false">K248/5</f>
        <v>100</v>
      </c>
      <c r="D248" s="25" t="s">
        <v>21</v>
      </c>
      <c r="E248" s="18" t="n">
        <f aca="false">G248*0.7</f>
        <v>212.404075634333</v>
      </c>
      <c r="F248" s="18" t="n">
        <f aca="false">G248*0.3</f>
        <v>91.030318129</v>
      </c>
      <c r="G248" s="18" t="n">
        <f aca="false">(O248+S248+W248)/3</f>
        <v>303.434393763333</v>
      </c>
      <c r="H248" s="18" t="n">
        <f aca="false">G248*C248</f>
        <v>30343.4393763333</v>
      </c>
      <c r="I248" s="18"/>
      <c r="K248" s="26" t="n">
        <v>500</v>
      </c>
      <c r="M248" s="95" t="n">
        <v>301</v>
      </c>
      <c r="N248" s="18" t="n">
        <v>129</v>
      </c>
      <c r="O248" s="18" t="n">
        <v>430</v>
      </c>
      <c r="Q248" s="20" t="n">
        <v>50</v>
      </c>
      <c r="R248" s="20" t="n">
        <v>200</v>
      </c>
      <c r="S248" s="74" t="n">
        <f aca="false">(Q248+R248)</f>
        <v>250</v>
      </c>
      <c r="U248" s="21" t="n">
        <v>214.27</v>
      </c>
      <c r="W248" s="22" t="n">
        <f aca="false">U248*1.074827</f>
        <v>230.30318129</v>
      </c>
    </row>
    <row r="249" customFormat="false" ht="15" hidden="false" customHeight="false" outlineLevel="0" collapsed="false">
      <c r="A249" s="73" t="s">
        <v>505</v>
      </c>
      <c r="B249" s="75" t="s">
        <v>506</v>
      </c>
      <c r="C249" s="16" t="n">
        <f aca="false">K249/5</f>
        <v>60</v>
      </c>
      <c r="D249" s="25" t="s">
        <v>21</v>
      </c>
      <c r="E249" s="18" t="n">
        <f aca="false">G249*0.7</f>
        <v>330.501519082</v>
      </c>
      <c r="F249" s="18" t="n">
        <f aca="false">G249*0.3</f>
        <v>141.643508178</v>
      </c>
      <c r="G249" s="18" t="n">
        <f aca="false">(O249+S249+W249)/3</f>
        <v>472.14502726</v>
      </c>
      <c r="H249" s="18" t="n">
        <f aca="false">G249*C249</f>
        <v>28328.7016356</v>
      </c>
      <c r="I249" s="18"/>
      <c r="K249" s="26" t="n">
        <v>300</v>
      </c>
      <c r="M249" s="95" t="n">
        <v>532</v>
      </c>
      <c r="N249" s="18" t="n">
        <v>228</v>
      </c>
      <c r="O249" s="18" t="n">
        <v>760</v>
      </c>
      <c r="Q249" s="20" t="n">
        <v>50</v>
      </c>
      <c r="R249" s="20" t="n">
        <v>200</v>
      </c>
      <c r="S249" s="74" t="n">
        <f aca="false">(Q249+R249)</f>
        <v>250</v>
      </c>
      <c r="U249" s="21" t="n">
        <v>378.14</v>
      </c>
      <c r="W249" s="22" t="n">
        <f aca="false">U249*1.074827</f>
        <v>406.43508178</v>
      </c>
    </row>
    <row r="250" customFormat="false" ht="15" hidden="false" customHeight="false" outlineLevel="0" collapsed="false">
      <c r="A250" s="73" t="s">
        <v>507</v>
      </c>
      <c r="B250" s="75" t="s">
        <v>508</v>
      </c>
      <c r="C250" s="16" t="n">
        <f aca="false">K250/5</f>
        <v>60</v>
      </c>
      <c r="D250" s="25" t="s">
        <v>21</v>
      </c>
      <c r="E250" s="18" t="n">
        <f aca="false">G250*0.7</f>
        <v>310.027371726333</v>
      </c>
      <c r="F250" s="18" t="n">
        <f aca="false">G250*0.3</f>
        <v>132.868873597</v>
      </c>
      <c r="G250" s="18" t="n">
        <f aca="false">(O250+S250+W250)/3</f>
        <v>442.896245323333</v>
      </c>
      <c r="H250" s="18" t="n">
        <f aca="false">G250*C250</f>
        <v>26573.7747194</v>
      </c>
      <c r="I250" s="18"/>
      <c r="K250" s="26" t="n">
        <v>300</v>
      </c>
      <c r="M250" s="95" t="n">
        <v>448</v>
      </c>
      <c r="N250" s="18" t="n">
        <v>192</v>
      </c>
      <c r="O250" s="18" t="n">
        <v>640</v>
      </c>
      <c r="Q250" s="20" t="n">
        <v>80</v>
      </c>
      <c r="R250" s="20" t="n">
        <v>270</v>
      </c>
      <c r="S250" s="74" t="n">
        <f aca="false">(Q250+R250)</f>
        <v>350</v>
      </c>
      <c r="U250" s="21" t="n">
        <v>315.11</v>
      </c>
      <c r="W250" s="22" t="n">
        <f aca="false">U250*1.074827</f>
        <v>338.68873597</v>
      </c>
    </row>
    <row r="251" customFormat="false" ht="15" hidden="false" customHeight="false" outlineLevel="0" collapsed="false">
      <c r="A251" s="73" t="s">
        <v>509</v>
      </c>
      <c r="B251" s="75" t="s">
        <v>510</v>
      </c>
      <c r="C251" s="16" t="n">
        <f aca="false">K251/5</f>
        <v>60</v>
      </c>
      <c r="D251" s="25" t="s">
        <v>21</v>
      </c>
      <c r="E251" s="18" t="n">
        <f aca="false">G251*0.7</f>
        <v>379.501519082</v>
      </c>
      <c r="F251" s="18" t="n">
        <f aca="false">G251*0.3</f>
        <v>162.643508178</v>
      </c>
      <c r="G251" s="18" t="n">
        <f aca="false">(O251+S251+W251)/3</f>
        <v>542.14502726</v>
      </c>
      <c r="H251" s="18" t="n">
        <f aca="false">G251*C251</f>
        <v>32528.7016356</v>
      </c>
      <c r="I251" s="18"/>
      <c r="K251" s="26" t="n">
        <v>300</v>
      </c>
      <c r="M251" s="95" t="n">
        <v>539</v>
      </c>
      <c r="N251" s="18" t="n">
        <v>231</v>
      </c>
      <c r="O251" s="18" t="n">
        <v>770</v>
      </c>
      <c r="Q251" s="20" t="n">
        <v>100</v>
      </c>
      <c r="R251" s="20" t="n">
        <v>350</v>
      </c>
      <c r="S251" s="74" t="n">
        <f aca="false">(Q251+R251)</f>
        <v>450</v>
      </c>
      <c r="U251" s="21" t="n">
        <v>378.14</v>
      </c>
      <c r="W251" s="22" t="n">
        <f aca="false">U251*1.074827</f>
        <v>406.43508178</v>
      </c>
    </row>
    <row r="252" customFormat="false" ht="15" hidden="false" customHeight="false" outlineLevel="0" collapsed="false">
      <c r="A252" s="73" t="s">
        <v>511</v>
      </c>
      <c r="B252" s="75" t="s">
        <v>512</v>
      </c>
      <c r="C252" s="16" t="n">
        <f aca="false">K252/5</f>
        <v>60</v>
      </c>
      <c r="D252" s="25" t="s">
        <v>21</v>
      </c>
      <c r="E252" s="18" t="n">
        <f aca="false">G252*0.7</f>
        <v>455.973158508</v>
      </c>
      <c r="F252" s="18" t="n">
        <f aca="false">G252*0.3</f>
        <v>195.417067932</v>
      </c>
      <c r="G252" s="18" t="n">
        <f aca="false">(O252+S252+W252)/3</f>
        <v>651.39022644</v>
      </c>
      <c r="H252" s="18" t="n">
        <f aca="false">G252*C252</f>
        <v>39083.4135864</v>
      </c>
      <c r="I252" s="18"/>
      <c r="K252" s="26" t="n">
        <v>300</v>
      </c>
      <c r="M252" s="95" t="n">
        <v>616</v>
      </c>
      <c r="N252" s="18" t="n">
        <v>264</v>
      </c>
      <c r="O252" s="18" t="n">
        <v>880</v>
      </c>
      <c r="Q252" s="20" t="n">
        <v>100</v>
      </c>
      <c r="R252" s="20" t="n">
        <v>500</v>
      </c>
      <c r="S252" s="74" t="n">
        <f aca="false">(Q252+R252)</f>
        <v>600</v>
      </c>
      <c r="U252" s="21" t="n">
        <v>441.16</v>
      </c>
      <c r="W252" s="22" t="n">
        <f aca="false">U252*1.074827</f>
        <v>474.17067932</v>
      </c>
    </row>
    <row r="253" customFormat="false" ht="15" hidden="false" customHeight="false" outlineLevel="0" collapsed="false">
      <c r="A253" s="73" t="s">
        <v>513</v>
      </c>
      <c r="B253" s="75" t="s">
        <v>514</v>
      </c>
      <c r="C253" s="16" t="n">
        <f aca="false">K253/5</f>
        <v>60</v>
      </c>
      <c r="D253" s="25" t="s">
        <v>21</v>
      </c>
      <c r="E253" s="18" t="n">
        <f aca="false">G253*0.7</f>
        <v>293.915215575333</v>
      </c>
      <c r="F253" s="18" t="n">
        <f aca="false">G253*0.3</f>
        <v>125.963663818</v>
      </c>
      <c r="G253" s="18" t="n">
        <f aca="false">(O253+S253+W253)/3</f>
        <v>419.878879393333</v>
      </c>
      <c r="H253" s="18" t="n">
        <f aca="false">G253*C253</f>
        <v>25192.7327636</v>
      </c>
      <c r="I253" s="18"/>
      <c r="K253" s="26" t="n">
        <v>300</v>
      </c>
      <c r="M253" s="95" t="n">
        <v>437.5</v>
      </c>
      <c r="N253" s="18" t="n">
        <v>187.5</v>
      </c>
      <c r="O253" s="18" t="n">
        <v>625</v>
      </c>
      <c r="Q253" s="20" t="n">
        <v>60</v>
      </c>
      <c r="R253" s="20" t="n">
        <v>240</v>
      </c>
      <c r="S253" s="74" t="n">
        <f aca="false">(Q253+R253)</f>
        <v>300</v>
      </c>
      <c r="U253" s="21" t="n">
        <v>311.34</v>
      </c>
      <c r="W253" s="22" t="n">
        <f aca="false">U253*1.074827</f>
        <v>334.63663818</v>
      </c>
    </row>
    <row r="254" customFormat="false" ht="15" hidden="false" customHeight="false" outlineLevel="0" collapsed="false">
      <c r="A254" s="73" t="s">
        <v>515</v>
      </c>
      <c r="B254" s="75" t="s">
        <v>516</v>
      </c>
      <c r="C254" s="16" t="n">
        <f aca="false">K254/5</f>
        <v>60</v>
      </c>
      <c r="D254" s="25" t="s">
        <v>21</v>
      </c>
      <c r="E254" s="18" t="n">
        <f aca="false">G254*0.7</f>
        <v>414.650667818333</v>
      </c>
      <c r="F254" s="18" t="n">
        <f aca="false">G254*0.3</f>
        <v>177.707429065</v>
      </c>
      <c r="G254" s="18" t="n">
        <f aca="false">(O254+S254+W254)/3</f>
        <v>592.358096883333</v>
      </c>
      <c r="H254" s="18" t="n">
        <f aca="false">G254*C254</f>
        <v>35541.485813</v>
      </c>
      <c r="I254" s="18"/>
      <c r="K254" s="26" t="n">
        <v>300</v>
      </c>
      <c r="M254" s="95" t="n">
        <v>588</v>
      </c>
      <c r="N254" s="18" t="n">
        <v>252</v>
      </c>
      <c r="O254" s="18" t="n">
        <v>840</v>
      </c>
      <c r="Q254" s="20" t="n">
        <v>90</v>
      </c>
      <c r="R254" s="20" t="n">
        <v>400</v>
      </c>
      <c r="S254" s="74" t="n">
        <f aca="false">(Q254+R254)</f>
        <v>490</v>
      </c>
      <c r="U254" s="21" t="n">
        <v>415.95</v>
      </c>
      <c r="W254" s="22" t="n">
        <f aca="false">U254*1.074827</f>
        <v>447.07429065</v>
      </c>
    </row>
    <row r="255" customFormat="false" ht="15" hidden="false" customHeight="false" outlineLevel="0" collapsed="false">
      <c r="A255" s="73" t="s">
        <v>517</v>
      </c>
      <c r="B255" s="75" t="s">
        <v>518</v>
      </c>
      <c r="C255" s="16" t="n">
        <f aca="false">K255/5</f>
        <v>100</v>
      </c>
      <c r="D255" s="25" t="s">
        <v>21</v>
      </c>
      <c r="E255" s="18" t="n">
        <f aca="false">G255*0.7</f>
        <v>624.254935201333</v>
      </c>
      <c r="F255" s="18" t="n">
        <f aca="false">G255*0.3</f>
        <v>267.537829372</v>
      </c>
      <c r="G255" s="18" t="n">
        <f aca="false">(O255+S255+W255)/3</f>
        <v>891.792764573333</v>
      </c>
      <c r="H255" s="18" t="n">
        <f aca="false">G255*C255</f>
        <v>89179.2764573333</v>
      </c>
      <c r="I255" s="18"/>
      <c r="K255" s="26" t="n">
        <v>500</v>
      </c>
      <c r="M255" s="95" t="n">
        <v>910</v>
      </c>
      <c r="N255" s="18" t="n">
        <v>390</v>
      </c>
      <c r="O255" s="18" t="n">
        <v>1300</v>
      </c>
      <c r="Q255" s="20" t="n">
        <v>150</v>
      </c>
      <c r="R255" s="20" t="n">
        <v>550</v>
      </c>
      <c r="S255" s="74" t="n">
        <f aca="false">(Q255+R255)</f>
        <v>700</v>
      </c>
      <c r="U255" s="21" t="n">
        <v>628.36</v>
      </c>
      <c r="W255" s="22" t="n">
        <f aca="false">U255*1.074827</f>
        <v>675.37829372</v>
      </c>
    </row>
    <row r="256" customFormat="false" ht="15" hidden="false" customHeight="false" outlineLevel="0" collapsed="false">
      <c r="A256" s="73" t="s">
        <v>519</v>
      </c>
      <c r="B256" s="60" t="s">
        <v>520</v>
      </c>
      <c r="C256" s="16" t="n">
        <f aca="false">K256/5</f>
        <v>14</v>
      </c>
      <c r="D256" s="25" t="s">
        <v>113</v>
      </c>
      <c r="E256" s="18" t="n">
        <f aca="false">G256*0.7</f>
        <v>570.503811511667</v>
      </c>
      <c r="F256" s="18" t="n">
        <f aca="false">G256*0.3</f>
        <v>244.501633505</v>
      </c>
      <c r="G256" s="18" t="n">
        <f aca="false">(O256+S256+W256)/3</f>
        <v>815.005445016667</v>
      </c>
      <c r="H256" s="18" t="n">
        <f aca="false">G256*C256</f>
        <v>11410.0762302333</v>
      </c>
      <c r="I256" s="18"/>
      <c r="K256" s="26" t="n">
        <v>70</v>
      </c>
      <c r="M256" s="95" t="n">
        <v>980</v>
      </c>
      <c r="N256" s="18" t="n">
        <v>420</v>
      </c>
      <c r="O256" s="18" t="n">
        <v>1400</v>
      </c>
      <c r="Q256" s="20" t="n">
        <v>100</v>
      </c>
      <c r="R256" s="20" t="n">
        <v>200</v>
      </c>
      <c r="S256" s="74" t="n">
        <f aca="false">(Q256+R256)</f>
        <v>300</v>
      </c>
      <c r="U256" s="21" t="n">
        <v>693.15</v>
      </c>
      <c r="W256" s="22" t="n">
        <f aca="false">U256*1.074827</f>
        <v>745.01633505</v>
      </c>
    </row>
    <row r="257" customFormat="false" ht="15" hidden="false" customHeight="false" outlineLevel="0" collapsed="false">
      <c r="A257" s="73" t="s">
        <v>521</v>
      </c>
      <c r="B257" s="60" t="s">
        <v>522</v>
      </c>
      <c r="C257" s="16" t="n">
        <f aca="false">K257/5</f>
        <v>14</v>
      </c>
      <c r="D257" s="25" t="s">
        <v>113</v>
      </c>
      <c r="E257" s="18" t="n">
        <f aca="false">G257*0.7</f>
        <v>285.23789</v>
      </c>
      <c r="F257" s="18" t="n">
        <f aca="false">G257*0.3</f>
        <v>122.24481</v>
      </c>
      <c r="G257" s="18" t="n">
        <f aca="false">(O257+S257+W257)/3</f>
        <v>407.4827</v>
      </c>
      <c r="H257" s="18" t="n">
        <f aca="false">G257*C257</f>
        <v>5704.7578</v>
      </c>
      <c r="I257" s="18"/>
      <c r="K257" s="26" t="n">
        <v>70</v>
      </c>
      <c r="M257" s="95" t="n">
        <v>420</v>
      </c>
      <c r="N257" s="18" t="n">
        <v>180</v>
      </c>
      <c r="O257" s="18" t="n">
        <v>600</v>
      </c>
      <c r="Q257" s="20" t="n">
        <v>100</v>
      </c>
      <c r="R257" s="20" t="n">
        <v>200</v>
      </c>
      <c r="S257" s="74" t="n">
        <f aca="false">(Q257+R257)</f>
        <v>300</v>
      </c>
      <c r="U257" s="21" t="n">
        <v>300</v>
      </c>
      <c r="W257" s="22" t="n">
        <f aca="false">U257*1.074827</f>
        <v>322.4481</v>
      </c>
    </row>
    <row r="258" customFormat="false" ht="15" hidden="false" customHeight="false" outlineLevel="0" collapsed="false">
      <c r="A258" s="73" t="s">
        <v>523</v>
      </c>
      <c r="B258" s="60" t="s">
        <v>524</v>
      </c>
      <c r="C258" s="16" t="n">
        <f aca="false">K258/5</f>
        <v>14</v>
      </c>
      <c r="D258" s="25" t="s">
        <v>113</v>
      </c>
      <c r="E258" s="18" t="n">
        <f aca="false">G258*0.7</f>
        <v>391.110871666667</v>
      </c>
      <c r="F258" s="18" t="n">
        <f aca="false">G258*0.3</f>
        <v>167.618945</v>
      </c>
      <c r="G258" s="18" t="n">
        <f aca="false">(O258+S258+W258)/3</f>
        <v>558.729816666667</v>
      </c>
      <c r="H258" s="18" t="n">
        <f aca="false">G258*C258</f>
        <v>7822.21743333333</v>
      </c>
      <c r="I258" s="18"/>
      <c r="K258" s="26" t="n">
        <v>70</v>
      </c>
      <c r="M258" s="95" t="n">
        <v>490</v>
      </c>
      <c r="N258" s="18" t="n">
        <v>210</v>
      </c>
      <c r="O258" s="18" t="n">
        <v>700</v>
      </c>
      <c r="Q258" s="20" t="n">
        <v>200</v>
      </c>
      <c r="R258" s="20" t="n">
        <v>400</v>
      </c>
      <c r="S258" s="74" t="n">
        <f aca="false">(Q258+R258)</f>
        <v>600</v>
      </c>
      <c r="U258" s="21" t="n">
        <v>350</v>
      </c>
      <c r="W258" s="22" t="n">
        <f aca="false">U258*1.074827</f>
        <v>376.18945</v>
      </c>
    </row>
    <row r="259" customFormat="false" ht="15" hidden="false" customHeight="false" outlineLevel="0" collapsed="false">
      <c r="A259" s="14" t="s">
        <v>525</v>
      </c>
      <c r="B259" s="15" t="s">
        <v>526</v>
      </c>
      <c r="C259" s="16" t="n">
        <f aca="false">K259/5</f>
        <v>2000</v>
      </c>
      <c r="D259" s="17" t="s">
        <v>21</v>
      </c>
      <c r="E259" s="18" t="n">
        <f aca="false">G259*0.7</f>
        <v>5.98841119333333</v>
      </c>
      <c r="F259" s="18" t="n">
        <f aca="false">G259*0.3</f>
        <v>2.56646194</v>
      </c>
      <c r="G259" s="18" t="n">
        <f aca="false">(O259+S259+W259)/3</f>
        <v>8.55487313333333</v>
      </c>
      <c r="H259" s="18" t="n">
        <f aca="false">G259*C259</f>
        <v>17109.7462666667</v>
      </c>
      <c r="I259" s="18"/>
      <c r="K259" s="16" t="n">
        <v>10000</v>
      </c>
      <c r="M259" s="95" t="n">
        <v>2.31</v>
      </c>
      <c r="N259" s="18" t="n">
        <v>0.99</v>
      </c>
      <c r="O259" s="18" t="n">
        <v>3.3</v>
      </c>
      <c r="Q259" s="20" t="n">
        <v>8</v>
      </c>
      <c r="R259" s="20" t="n">
        <v>12</v>
      </c>
      <c r="S259" s="20" t="n">
        <f aca="false">(Q259+R259)</f>
        <v>20</v>
      </c>
      <c r="U259" s="21" t="n">
        <v>2.2</v>
      </c>
      <c r="W259" s="22" t="n">
        <f aca="false">U259*1.074827</f>
        <v>2.3646194</v>
      </c>
    </row>
    <row r="260" customFormat="false" ht="15" hidden="false" customHeight="false" outlineLevel="0" collapsed="false">
      <c r="A260" s="14" t="s">
        <v>527</v>
      </c>
      <c r="B260" s="49" t="s">
        <v>528</v>
      </c>
      <c r="C260" s="16" t="n">
        <f aca="false">K260/5</f>
        <v>8000</v>
      </c>
      <c r="D260" s="50" t="s">
        <v>21</v>
      </c>
      <c r="E260" s="18" t="n">
        <f aca="false">G260*0.7</f>
        <v>12.4152912706667</v>
      </c>
      <c r="F260" s="18" t="n">
        <f aca="false">G260*0.3</f>
        <v>5.320839116</v>
      </c>
      <c r="G260" s="18" t="n">
        <f aca="false">(O260+S260+W260)/3</f>
        <v>17.7361303866667</v>
      </c>
      <c r="H260" s="18" t="n">
        <f aca="false">G260*C260</f>
        <v>141889.043093333</v>
      </c>
      <c r="I260" s="59"/>
      <c r="K260" s="59" t="n">
        <v>40000</v>
      </c>
      <c r="M260" s="95" t="n">
        <v>8.4</v>
      </c>
      <c r="N260" s="18" t="n">
        <v>3.6</v>
      </c>
      <c r="O260" s="18" t="n">
        <v>12</v>
      </c>
      <c r="Q260" s="20" t="n">
        <v>8</v>
      </c>
      <c r="R260" s="20" t="n">
        <v>17</v>
      </c>
      <c r="S260" s="20" t="n">
        <f aca="false">(Q260+R260)</f>
        <v>25</v>
      </c>
      <c r="U260" s="21" t="n">
        <v>15.08</v>
      </c>
      <c r="W260" s="22" t="n">
        <f aca="false">U260*1.074827</f>
        <v>16.20839116</v>
      </c>
    </row>
    <row r="261" customFormat="false" ht="15" hidden="false" customHeight="false" outlineLevel="0" collapsed="false">
      <c r="A261" s="14" t="s">
        <v>529</v>
      </c>
      <c r="B261" s="49" t="s">
        <v>530</v>
      </c>
      <c r="C261" s="16" t="n">
        <f aca="false">K261/5</f>
        <v>4000</v>
      </c>
      <c r="D261" s="50" t="s">
        <v>21</v>
      </c>
      <c r="E261" s="18" t="n">
        <f aca="false">G261*0.7</f>
        <v>12.6463255753333</v>
      </c>
      <c r="F261" s="18" t="n">
        <f aca="false">G261*0.3</f>
        <v>5.419853818</v>
      </c>
      <c r="G261" s="18" t="n">
        <f aca="false">(O261+S261+W261)/3</f>
        <v>18.0661793933333</v>
      </c>
      <c r="H261" s="18" t="n">
        <f aca="false">G261*C261</f>
        <v>72264.7175733333</v>
      </c>
      <c r="I261" s="59"/>
      <c r="K261" s="52" t="n">
        <v>20000</v>
      </c>
      <c r="M261" s="95" t="n">
        <v>11.907</v>
      </c>
      <c r="N261" s="18" t="n">
        <v>5.103</v>
      </c>
      <c r="O261" s="18" t="n">
        <v>17.01</v>
      </c>
      <c r="Q261" s="20" t="n">
        <v>8</v>
      </c>
      <c r="R261" s="20" t="n">
        <v>17</v>
      </c>
      <c r="S261" s="20" t="n">
        <f aca="false">(Q261+R261)</f>
        <v>25</v>
      </c>
      <c r="U261" s="21" t="n">
        <v>11.34</v>
      </c>
      <c r="W261" s="22" t="n">
        <f aca="false">U261*1.074827</f>
        <v>12.18853818</v>
      </c>
    </row>
    <row r="262" customFormat="false" ht="15" hidden="false" customHeight="false" outlineLevel="0" collapsed="false">
      <c r="A262" s="14" t="s">
        <v>531</v>
      </c>
      <c r="B262" s="49" t="s">
        <v>532</v>
      </c>
      <c r="C262" s="16" t="n">
        <f aca="false">K262/5</f>
        <v>1400</v>
      </c>
      <c r="D262" s="50" t="s">
        <v>21</v>
      </c>
      <c r="E262" s="18" t="n">
        <f aca="false">G262*0.7</f>
        <v>10.9051542833333</v>
      </c>
      <c r="F262" s="18" t="n">
        <f aca="false">G262*0.3</f>
        <v>4.67363755</v>
      </c>
      <c r="G262" s="18" t="n">
        <f aca="false">(O262+S262+W262)/3</f>
        <v>15.5787918333333</v>
      </c>
      <c r="H262" s="18" t="n">
        <f aca="false">G262*C262</f>
        <v>21810.3085666667</v>
      </c>
      <c r="I262" s="59"/>
      <c r="K262" s="52" t="n">
        <v>7000</v>
      </c>
      <c r="M262" s="95" t="n">
        <v>6.825</v>
      </c>
      <c r="N262" s="18" t="n">
        <v>2.925</v>
      </c>
      <c r="O262" s="18" t="n">
        <v>9.75</v>
      </c>
      <c r="Q262" s="20" t="n">
        <v>10</v>
      </c>
      <c r="R262" s="20" t="n">
        <v>20</v>
      </c>
      <c r="S262" s="20" t="n">
        <f aca="false">(Q262+R262)</f>
        <v>30</v>
      </c>
      <c r="U262" s="21" t="n">
        <v>6.5</v>
      </c>
      <c r="W262" s="22" t="n">
        <f aca="false">U262*1.074827</f>
        <v>6.9863755</v>
      </c>
    </row>
    <row r="263" customFormat="false" ht="15" hidden="false" customHeight="false" outlineLevel="0" collapsed="false">
      <c r="A263" s="14" t="s">
        <v>533</v>
      </c>
      <c r="B263" s="49" t="s">
        <v>534</v>
      </c>
      <c r="C263" s="16" t="n">
        <f aca="false">K263/5</f>
        <v>400</v>
      </c>
      <c r="D263" s="50" t="s">
        <v>21</v>
      </c>
      <c r="E263" s="18" t="n">
        <f aca="false">G263*0.7</f>
        <v>11.8063437333333</v>
      </c>
      <c r="F263" s="18" t="n">
        <f aca="false">G263*0.3</f>
        <v>5.0598616</v>
      </c>
      <c r="G263" s="18" t="n">
        <f aca="false">(O263+S263+W263)/3</f>
        <v>16.8662053333333</v>
      </c>
      <c r="H263" s="18" t="n">
        <f aca="false">G263*C263</f>
        <v>6746.48213333333</v>
      </c>
      <c r="I263" s="59"/>
      <c r="K263" s="52" t="n">
        <v>2000</v>
      </c>
      <c r="M263" s="95" t="n">
        <v>8.4</v>
      </c>
      <c r="N263" s="18" t="n">
        <v>3.6</v>
      </c>
      <c r="O263" s="18" t="n">
        <v>12</v>
      </c>
      <c r="Q263" s="20" t="n">
        <v>10</v>
      </c>
      <c r="R263" s="20" t="n">
        <v>20</v>
      </c>
      <c r="S263" s="20" t="n">
        <f aca="false">(Q263+R263)</f>
        <v>30</v>
      </c>
      <c r="U263" s="21" t="n">
        <v>8</v>
      </c>
      <c r="W263" s="22" t="n">
        <f aca="false">U263*1.074827</f>
        <v>8.598616</v>
      </c>
    </row>
    <row r="264" customFormat="false" ht="15" hidden="false" customHeight="false" outlineLevel="0" collapsed="false">
      <c r="A264" s="14" t="s">
        <v>535</v>
      </c>
      <c r="B264" s="49" t="s">
        <v>536</v>
      </c>
      <c r="C264" s="16" t="n">
        <f aca="false">K264/5</f>
        <v>200</v>
      </c>
      <c r="D264" s="50" t="s">
        <v>21</v>
      </c>
      <c r="E264" s="18" t="n">
        <f aca="false">G264*0.7</f>
        <v>16.0118945</v>
      </c>
      <c r="F264" s="18" t="n">
        <f aca="false">G264*0.3</f>
        <v>6.8622405</v>
      </c>
      <c r="G264" s="18" t="n">
        <f aca="false">(O264+S264+W264)/3</f>
        <v>22.874135</v>
      </c>
      <c r="H264" s="18" t="n">
        <f aca="false">G264*C264</f>
        <v>4574.827</v>
      </c>
      <c r="I264" s="59"/>
      <c r="K264" s="52" t="n">
        <v>1000</v>
      </c>
      <c r="M264" s="95" t="n">
        <v>15.75</v>
      </c>
      <c r="N264" s="18" t="n">
        <v>6.75</v>
      </c>
      <c r="O264" s="18" t="n">
        <v>22.5</v>
      </c>
      <c r="Q264" s="20" t="n">
        <v>10</v>
      </c>
      <c r="R264" s="20" t="n">
        <v>20</v>
      </c>
      <c r="S264" s="20" t="n">
        <f aca="false">(Q264+R264)</f>
        <v>30</v>
      </c>
      <c r="U264" s="21" t="n">
        <v>15</v>
      </c>
      <c r="W264" s="22" t="n">
        <f aca="false">U264*1.074827</f>
        <v>16.122405</v>
      </c>
    </row>
    <row r="265" customFormat="false" ht="15" hidden="false" customHeight="false" outlineLevel="0" collapsed="false">
      <c r="A265" s="14" t="s">
        <v>537</v>
      </c>
      <c r="B265" s="49" t="s">
        <v>538</v>
      </c>
      <c r="C265" s="16" t="n">
        <f aca="false">K265/5</f>
        <v>400</v>
      </c>
      <c r="D265" s="50" t="s">
        <v>21</v>
      </c>
      <c r="E265" s="18" t="n">
        <f aca="false">G265*0.7</f>
        <v>16.0118945</v>
      </c>
      <c r="F265" s="18" t="n">
        <f aca="false">G265*0.3</f>
        <v>6.8622405</v>
      </c>
      <c r="G265" s="18" t="n">
        <f aca="false">(O265+S265+W265)/3</f>
        <v>22.874135</v>
      </c>
      <c r="H265" s="18" t="n">
        <f aca="false">G265*C265</f>
        <v>9149.654</v>
      </c>
      <c r="I265" s="59"/>
      <c r="K265" s="52" t="n">
        <v>2000</v>
      </c>
      <c r="M265" s="95" t="n">
        <v>15.75</v>
      </c>
      <c r="N265" s="18" t="n">
        <v>6.75</v>
      </c>
      <c r="O265" s="18" t="n">
        <v>22.5</v>
      </c>
      <c r="Q265" s="20" t="n">
        <v>10</v>
      </c>
      <c r="R265" s="20" t="n">
        <v>20</v>
      </c>
      <c r="S265" s="20" t="n">
        <f aca="false">(Q265+R265)</f>
        <v>30</v>
      </c>
      <c r="U265" s="21" t="n">
        <v>15</v>
      </c>
      <c r="W265" s="22" t="n">
        <f aca="false">U265*1.074827</f>
        <v>16.122405</v>
      </c>
    </row>
    <row r="266" customFormat="false" ht="15" hidden="false" customHeight="false" outlineLevel="0" collapsed="false">
      <c r="A266" s="14" t="s">
        <v>539</v>
      </c>
      <c r="B266" s="49" t="s">
        <v>540</v>
      </c>
      <c r="C266" s="16" t="n">
        <f aca="false">K266/5</f>
        <v>6000</v>
      </c>
      <c r="D266" s="50" t="s">
        <v>21</v>
      </c>
      <c r="E266" s="18" t="n">
        <f aca="false">G266*0.7</f>
        <v>15.0569082043333</v>
      </c>
      <c r="F266" s="18" t="n">
        <f aca="false">G266*0.3</f>
        <v>6.452960659</v>
      </c>
      <c r="G266" s="18" t="n">
        <f aca="false">(O266+S266+W266)/3</f>
        <v>21.5098688633333</v>
      </c>
      <c r="H266" s="18" t="n">
        <f aca="false">G266*C266</f>
        <v>129059.21318</v>
      </c>
      <c r="I266" s="59"/>
      <c r="K266" s="52" t="n">
        <v>30000</v>
      </c>
      <c r="M266" s="95" t="n">
        <v>10.5</v>
      </c>
      <c r="N266" s="18" t="n">
        <v>4.5</v>
      </c>
      <c r="O266" s="18" t="n">
        <v>15</v>
      </c>
      <c r="Q266" s="20" t="n">
        <v>10</v>
      </c>
      <c r="R266" s="20" t="n">
        <v>20</v>
      </c>
      <c r="S266" s="20" t="n">
        <f aca="false">(Q266+R266)</f>
        <v>30</v>
      </c>
      <c r="U266" s="21" t="n">
        <v>18.17</v>
      </c>
      <c r="W266" s="22" t="n">
        <f aca="false">U266*1.074827</f>
        <v>19.52960659</v>
      </c>
    </row>
    <row r="267" customFormat="false" ht="15" hidden="false" customHeight="false" outlineLevel="0" collapsed="false">
      <c r="A267" s="14" t="s">
        <v>541</v>
      </c>
      <c r="B267" s="64" t="s">
        <v>542</v>
      </c>
      <c r="C267" s="16" t="n">
        <f aca="false">K267/5</f>
        <v>1000</v>
      </c>
      <c r="D267" s="76" t="s">
        <v>21</v>
      </c>
      <c r="E267" s="18" t="n">
        <f aca="false">G267*0.7</f>
        <v>16.0899975856667</v>
      </c>
      <c r="F267" s="18" t="n">
        <f aca="false">G267*0.3</f>
        <v>6.895713251</v>
      </c>
      <c r="G267" s="18" t="n">
        <f aca="false">(O267+S267+W267)/3</f>
        <v>22.9857108366667</v>
      </c>
      <c r="H267" s="18" t="n">
        <f aca="false">G267*C267</f>
        <v>22985.7108366667</v>
      </c>
      <c r="I267" s="65"/>
      <c r="K267" s="52" t="n">
        <v>5000</v>
      </c>
      <c r="M267" s="95" t="n">
        <v>15.8865</v>
      </c>
      <c r="N267" s="18" t="n">
        <v>6.8085</v>
      </c>
      <c r="O267" s="18" t="n">
        <v>22.695</v>
      </c>
      <c r="Q267" s="20" t="n">
        <v>10</v>
      </c>
      <c r="R267" s="20" t="n">
        <v>20</v>
      </c>
      <c r="S267" s="20" t="n">
        <f aca="false">(Q267+R267)</f>
        <v>30</v>
      </c>
      <c r="U267" s="21" t="n">
        <v>15.13</v>
      </c>
      <c r="W267" s="22" t="n">
        <f aca="false">U267*1.074827</f>
        <v>16.26213251</v>
      </c>
    </row>
    <row r="268" customFormat="false" ht="15" hidden="false" customHeight="false" outlineLevel="0" collapsed="false">
      <c r="A268" s="14" t="s">
        <v>543</v>
      </c>
      <c r="B268" s="49" t="s">
        <v>544</v>
      </c>
      <c r="C268" s="16" t="n">
        <f aca="false">K268/5</f>
        <v>1000</v>
      </c>
      <c r="D268" s="50" t="s">
        <v>21</v>
      </c>
      <c r="E268" s="18" t="n">
        <f aca="false">G268*0.7</f>
        <v>18.282891914</v>
      </c>
      <c r="F268" s="18" t="n">
        <f aca="false">G268*0.3</f>
        <v>7.835525106</v>
      </c>
      <c r="G268" s="18" t="n">
        <f aca="false">(O268+S268+W268)/3</f>
        <v>26.11841702</v>
      </c>
      <c r="H268" s="18" t="n">
        <f aca="false">G268*C268</f>
        <v>26118.41702</v>
      </c>
      <c r="I268" s="59"/>
      <c r="K268" s="52" t="n">
        <v>5000</v>
      </c>
      <c r="M268" s="95" t="n">
        <v>19.719</v>
      </c>
      <c r="N268" s="18" t="n">
        <v>8.451</v>
      </c>
      <c r="O268" s="18" t="n">
        <v>28.17</v>
      </c>
      <c r="Q268" s="20" t="n">
        <v>10</v>
      </c>
      <c r="R268" s="20" t="n">
        <v>20</v>
      </c>
      <c r="S268" s="20" t="n">
        <f aca="false">(Q268+R268)</f>
        <v>30</v>
      </c>
      <c r="U268" s="21" t="n">
        <v>18.78</v>
      </c>
      <c r="W268" s="22" t="n">
        <f aca="false">U268*1.074827</f>
        <v>20.18525106</v>
      </c>
    </row>
    <row r="269" customFormat="false" ht="15" hidden="false" customHeight="false" outlineLevel="0" collapsed="false">
      <c r="A269" s="14" t="s">
        <v>545</v>
      </c>
      <c r="B269" s="15" t="s">
        <v>546</v>
      </c>
      <c r="C269" s="16" t="n">
        <f aca="false">K269/5</f>
        <v>600</v>
      </c>
      <c r="D269" s="17" t="s">
        <v>21</v>
      </c>
      <c r="E269" s="18" t="n">
        <f aca="false">G269*0.7</f>
        <v>29.529403204</v>
      </c>
      <c r="F269" s="18" t="n">
        <f aca="false">G269*0.3</f>
        <v>12.655458516</v>
      </c>
      <c r="G269" s="18" t="n">
        <f aca="false">(O269+S269+W269)/3</f>
        <v>42.18486172</v>
      </c>
      <c r="H269" s="18" t="n">
        <f aca="false">G269*C269</f>
        <v>25310.917032</v>
      </c>
      <c r="I269" s="18"/>
      <c r="K269" s="16" t="n">
        <v>3000</v>
      </c>
      <c r="M269" s="95" t="n">
        <v>39.69</v>
      </c>
      <c r="N269" s="18" t="n">
        <v>17.01</v>
      </c>
      <c r="O269" s="18" t="n">
        <v>56.7</v>
      </c>
      <c r="Q269" s="20" t="n">
        <v>10</v>
      </c>
      <c r="R269" s="20" t="n">
        <v>20</v>
      </c>
      <c r="S269" s="20" t="n">
        <f aca="false">(Q269+R269)</f>
        <v>30</v>
      </c>
      <c r="U269" s="21" t="n">
        <v>37.08</v>
      </c>
      <c r="W269" s="22" t="n">
        <f aca="false">U269*1.074827</f>
        <v>39.85458516</v>
      </c>
    </row>
    <row r="270" customFormat="false" ht="15" hidden="false" customHeight="false" outlineLevel="0" collapsed="false">
      <c r="A270" s="14" t="s">
        <v>547</v>
      </c>
      <c r="B270" s="15" t="s">
        <v>548</v>
      </c>
      <c r="C270" s="16" t="n">
        <f aca="false">K270/5</f>
        <v>1000</v>
      </c>
      <c r="D270" s="17" t="s">
        <v>68</v>
      </c>
      <c r="E270" s="18" t="n">
        <f aca="false">G270*0.7</f>
        <v>18.7424949996667</v>
      </c>
      <c r="F270" s="18" t="n">
        <f aca="false">G270*0.3</f>
        <v>8.032497857</v>
      </c>
      <c r="G270" s="18" t="n">
        <f aca="false">(O270+S270+W270)/3</f>
        <v>26.7749928566667</v>
      </c>
      <c r="H270" s="18" t="n">
        <f aca="false">G270*C270</f>
        <v>26774.9928566667</v>
      </c>
      <c r="I270" s="18"/>
      <c r="K270" s="16" t="n">
        <v>5000</v>
      </c>
      <c r="M270" s="95" t="n">
        <v>21</v>
      </c>
      <c r="N270" s="18" t="n">
        <v>9</v>
      </c>
      <c r="O270" s="18" t="n">
        <v>30</v>
      </c>
      <c r="Q270" s="20" t="n">
        <v>10</v>
      </c>
      <c r="R270" s="20" t="n">
        <v>20</v>
      </c>
      <c r="S270" s="20" t="n">
        <f aca="false">(Q270+R270)</f>
        <v>30</v>
      </c>
      <c r="U270" s="21" t="n">
        <v>18.91</v>
      </c>
      <c r="W270" s="22" t="n">
        <f aca="false">U270*1.074827</f>
        <v>20.32497857</v>
      </c>
    </row>
    <row r="271" customFormat="false" ht="15" hidden="false" customHeight="false" outlineLevel="0" collapsed="false">
      <c r="A271" s="14" t="s">
        <v>549</v>
      </c>
      <c r="B271" s="15" t="s">
        <v>550</v>
      </c>
      <c r="C271" s="16" t="n">
        <f aca="false">K271/5</f>
        <v>200</v>
      </c>
      <c r="D271" s="17" t="s">
        <v>21</v>
      </c>
      <c r="E271" s="18" t="n">
        <f aca="false">G271*0.7</f>
        <v>21.1047578</v>
      </c>
      <c r="F271" s="18" t="n">
        <f aca="false">G271*0.3</f>
        <v>9.0448962</v>
      </c>
      <c r="G271" s="18" t="n">
        <f aca="false">(O271+S271+W271)/3</f>
        <v>30.149654</v>
      </c>
      <c r="H271" s="18" t="n">
        <f aca="false">G271*C271</f>
        <v>6029.9308</v>
      </c>
      <c r="I271" s="18"/>
      <c r="K271" s="16" t="n">
        <v>1000</v>
      </c>
      <c r="M271" s="95" t="n">
        <v>6.3</v>
      </c>
      <c r="N271" s="18" t="n">
        <v>2.7</v>
      </c>
      <c r="O271" s="18" t="n">
        <v>9</v>
      </c>
      <c r="Q271" s="20" t="n">
        <v>15</v>
      </c>
      <c r="R271" s="20" t="n">
        <v>60</v>
      </c>
      <c r="S271" s="20" t="n">
        <f aca="false">(Q271+R271)</f>
        <v>75</v>
      </c>
      <c r="U271" s="21" t="n">
        <v>6</v>
      </c>
      <c r="W271" s="22" t="n">
        <f aca="false">U271*1.074827</f>
        <v>6.448962</v>
      </c>
    </row>
    <row r="272" customFormat="false" ht="15" hidden="false" customHeight="false" outlineLevel="0" collapsed="false">
      <c r="A272" s="14" t="s">
        <v>551</v>
      </c>
      <c r="B272" s="15" t="s">
        <v>552</v>
      </c>
      <c r="C272" s="16" t="n">
        <f aca="false">K272/5</f>
        <v>1000</v>
      </c>
      <c r="D272" s="17" t="s">
        <v>21</v>
      </c>
      <c r="E272" s="18" t="n">
        <f aca="false">G272*0.7</f>
        <v>6.46904556666667</v>
      </c>
      <c r="F272" s="18" t="n">
        <f aca="false">G272*0.3</f>
        <v>2.7724481</v>
      </c>
      <c r="G272" s="18" t="n">
        <f aca="false">(O272+S272+W272)/3</f>
        <v>9.24149366666667</v>
      </c>
      <c r="H272" s="18" t="n">
        <f aca="false">G272*C272</f>
        <v>9241.49366666667</v>
      </c>
      <c r="I272" s="18"/>
      <c r="K272" s="16" t="n">
        <v>5000</v>
      </c>
      <c r="M272" s="95" t="n">
        <v>3.15</v>
      </c>
      <c r="N272" s="18" t="n">
        <v>1.35</v>
      </c>
      <c r="O272" s="18" t="n">
        <v>4.5</v>
      </c>
      <c r="Q272" s="20" t="n">
        <v>5</v>
      </c>
      <c r="R272" s="20" t="n">
        <v>15</v>
      </c>
      <c r="S272" s="20" t="n">
        <f aca="false">(Q272+R272)</f>
        <v>20</v>
      </c>
      <c r="U272" s="21" t="n">
        <v>3</v>
      </c>
      <c r="W272" s="22" t="n">
        <f aca="false">U272*1.074827</f>
        <v>3.224481</v>
      </c>
    </row>
    <row r="273" customFormat="false" ht="15" hidden="false" customHeight="false" outlineLevel="0" collapsed="false">
      <c r="A273" s="14" t="s">
        <v>553</v>
      </c>
      <c r="B273" s="15" t="s">
        <v>554</v>
      </c>
      <c r="C273" s="16" t="n">
        <f aca="false">K273/5</f>
        <v>6000</v>
      </c>
      <c r="D273" s="17" t="s">
        <v>21</v>
      </c>
      <c r="E273" s="18" t="n">
        <f aca="false">G273*0.7</f>
        <v>14.5759993096667</v>
      </c>
      <c r="F273" s="18" t="n">
        <f aca="false">G273*0.3</f>
        <v>6.246856847</v>
      </c>
      <c r="G273" s="18" t="n">
        <f aca="false">(O273+S273+W273)/3</f>
        <v>20.8228561566667</v>
      </c>
      <c r="H273" s="18" t="n">
        <f aca="false">G273*C273</f>
        <v>124937.13694</v>
      </c>
      <c r="I273" s="18"/>
      <c r="K273" s="16" t="n">
        <v>30000</v>
      </c>
      <c r="M273" s="95" t="n">
        <v>13.2405</v>
      </c>
      <c r="N273" s="18" t="n">
        <v>5.6745</v>
      </c>
      <c r="O273" s="18" t="n">
        <v>18.915</v>
      </c>
      <c r="Q273" s="20" t="n">
        <v>10</v>
      </c>
      <c r="R273" s="20" t="n">
        <v>20</v>
      </c>
      <c r="S273" s="20" t="n">
        <f aca="false">(Q273+R273)</f>
        <v>30</v>
      </c>
      <c r="U273" s="21" t="n">
        <v>12.61</v>
      </c>
      <c r="W273" s="22" t="n">
        <f aca="false">U273*1.074827</f>
        <v>13.55356847</v>
      </c>
    </row>
    <row r="274" customFormat="false" ht="15" hidden="false" customHeight="false" outlineLevel="0" collapsed="false">
      <c r="A274" s="14" t="s">
        <v>555</v>
      </c>
      <c r="B274" s="15" t="s">
        <v>556</v>
      </c>
      <c r="C274" s="16" t="n">
        <f aca="false">K274/5</f>
        <v>6000</v>
      </c>
      <c r="D274" s="17" t="s">
        <v>21</v>
      </c>
      <c r="E274" s="18" t="n">
        <f aca="false">G274*0.7</f>
        <v>16.000465005</v>
      </c>
      <c r="F274" s="18" t="n">
        <f aca="false">G274*0.3</f>
        <v>6.857342145</v>
      </c>
      <c r="G274" s="18" t="n">
        <f aca="false">(O274+S274+W274)/3</f>
        <v>22.85780715</v>
      </c>
      <c r="H274" s="18" t="n">
        <f aca="false">G274*C274</f>
        <v>137146.8429</v>
      </c>
      <c r="I274" s="18"/>
      <c r="K274" s="16" t="n">
        <v>30000</v>
      </c>
      <c r="M274" s="95" t="n">
        <v>14.7</v>
      </c>
      <c r="N274" s="18" t="n">
        <v>6.3</v>
      </c>
      <c r="O274" s="18" t="n">
        <v>21</v>
      </c>
      <c r="Q274" s="20" t="n">
        <v>10</v>
      </c>
      <c r="R274" s="20" t="n">
        <v>20</v>
      </c>
      <c r="S274" s="20" t="n">
        <f aca="false">(Q274+R274)</f>
        <v>30</v>
      </c>
      <c r="U274" s="21" t="n">
        <v>16.35</v>
      </c>
      <c r="W274" s="22" t="n">
        <f aca="false">U274*1.074827</f>
        <v>17.57342145</v>
      </c>
    </row>
    <row r="275" customFormat="false" ht="15" hidden="false" customHeight="false" outlineLevel="0" collapsed="false">
      <c r="A275" s="14" t="s">
        <v>557</v>
      </c>
      <c r="B275" s="15" t="s">
        <v>558</v>
      </c>
      <c r="C275" s="16" t="n">
        <f aca="false">K275/5</f>
        <v>600</v>
      </c>
      <c r="D275" s="17" t="s">
        <v>21</v>
      </c>
      <c r="E275" s="18" t="n">
        <f aca="false">G275*0.7</f>
        <v>18.409058437</v>
      </c>
      <c r="F275" s="18" t="n">
        <f aca="false">G275*0.3</f>
        <v>7.889596473</v>
      </c>
      <c r="G275" s="18" t="n">
        <f aca="false">(O275+S275+W275)/3</f>
        <v>26.29865491</v>
      </c>
      <c r="H275" s="18" t="n">
        <f aca="false">G275*C275</f>
        <v>15779.192946</v>
      </c>
      <c r="I275" s="18"/>
      <c r="K275" s="16" t="n">
        <v>3000</v>
      </c>
      <c r="M275" s="95" t="n">
        <v>19.9395</v>
      </c>
      <c r="N275" s="18" t="n">
        <v>8.5455</v>
      </c>
      <c r="O275" s="18" t="n">
        <v>28.485</v>
      </c>
      <c r="Q275" s="20" t="n">
        <v>10</v>
      </c>
      <c r="R275" s="20" t="n">
        <v>20</v>
      </c>
      <c r="S275" s="20" t="n">
        <f aca="false">(Q275+R275)</f>
        <v>30</v>
      </c>
      <c r="U275" s="21" t="n">
        <v>18.99</v>
      </c>
      <c r="W275" s="22" t="n">
        <f aca="false">U275*1.074827</f>
        <v>20.41096473</v>
      </c>
    </row>
    <row r="276" customFormat="false" ht="15" hidden="false" customHeight="false" outlineLevel="0" collapsed="false">
      <c r="A276" s="14" t="s">
        <v>559</v>
      </c>
      <c r="B276" s="15" t="s">
        <v>560</v>
      </c>
      <c r="C276" s="16" t="n">
        <f aca="false">K276/5</f>
        <v>30</v>
      </c>
      <c r="D276" s="17" t="s">
        <v>44</v>
      </c>
      <c r="E276" s="18" t="n">
        <f aca="false">G276*0.7</f>
        <v>107.758722633333</v>
      </c>
      <c r="F276" s="18" t="n">
        <f aca="false">G276*0.3</f>
        <v>46.1823097</v>
      </c>
      <c r="G276" s="18" t="n">
        <f aca="false">(O276+S276+W276)/3</f>
        <v>153.941032333333</v>
      </c>
      <c r="H276" s="18" t="n">
        <f aca="false">G276*C276</f>
        <v>4618.23097</v>
      </c>
      <c r="I276" s="18"/>
      <c r="K276" s="16" t="n">
        <v>150</v>
      </c>
      <c r="M276" s="95" t="n">
        <v>280</v>
      </c>
      <c r="N276" s="18" t="n">
        <v>120</v>
      </c>
      <c r="O276" s="18" t="n">
        <v>400</v>
      </c>
      <c r="Q276" s="20" t="n">
        <v>15</v>
      </c>
      <c r="R276" s="20" t="n">
        <v>35</v>
      </c>
      <c r="S276" s="20" t="n">
        <f aca="false">(Q276+R276)</f>
        <v>50</v>
      </c>
      <c r="U276" s="21" t="n">
        <v>11</v>
      </c>
      <c r="W276" s="22" t="n">
        <f aca="false">U276*1.074827</f>
        <v>11.823097</v>
      </c>
    </row>
    <row r="277" customFormat="false" ht="15" hidden="false" customHeight="false" outlineLevel="0" collapsed="false">
      <c r="A277" s="14" t="s">
        <v>561</v>
      </c>
      <c r="B277" s="15" t="s">
        <v>562</v>
      </c>
      <c r="C277" s="16" t="n">
        <f aca="false">K277/5</f>
        <v>6000</v>
      </c>
      <c r="D277" s="17" t="s">
        <v>21</v>
      </c>
      <c r="E277" s="18" t="n">
        <f aca="false">G277*0.7</f>
        <v>20.3460208</v>
      </c>
      <c r="F277" s="18" t="n">
        <f aca="false">G277*0.3</f>
        <v>8.7197232</v>
      </c>
      <c r="G277" s="18" t="n">
        <f aca="false">(O277+S277+W277)/3</f>
        <v>29.065744</v>
      </c>
      <c r="H277" s="18" t="n">
        <f aca="false">G277*C277</f>
        <v>174394.464</v>
      </c>
      <c r="I277" s="18"/>
      <c r="K277" s="16" t="n">
        <v>30000</v>
      </c>
      <c r="M277" s="95" t="n">
        <v>35</v>
      </c>
      <c r="N277" s="18" t="n">
        <v>15</v>
      </c>
      <c r="O277" s="18" t="n">
        <v>50</v>
      </c>
      <c r="Q277" s="20" t="n">
        <v>8</v>
      </c>
      <c r="R277" s="20" t="n">
        <v>12</v>
      </c>
      <c r="S277" s="20" t="n">
        <f aca="false">(Q277+R277)</f>
        <v>20</v>
      </c>
      <c r="U277" s="21" t="n">
        <v>16</v>
      </c>
      <c r="W277" s="22" t="n">
        <f aca="false">U277*1.074827</f>
        <v>17.197232</v>
      </c>
    </row>
    <row r="278" customFormat="false" ht="15" hidden="false" customHeight="false" outlineLevel="0" collapsed="false">
      <c r="A278" s="14"/>
      <c r="B278" s="15"/>
      <c r="C278" s="77"/>
      <c r="D278" s="17"/>
      <c r="E278" s="18"/>
      <c r="F278" s="18"/>
      <c r="G278" s="77"/>
      <c r="H278" s="77"/>
      <c r="I278" s="18"/>
    </row>
    <row r="279" customFormat="false" ht="15.75" hidden="false" customHeight="false" outlineLevel="0" collapsed="false">
      <c r="A279" s="78"/>
      <c r="B279" s="79"/>
      <c r="C279" s="80"/>
      <c r="D279" s="81"/>
      <c r="E279" s="81"/>
      <c r="F279" s="81"/>
      <c r="G279" s="81"/>
      <c r="H279" s="82"/>
      <c r="I279" s="83" t="n">
        <f aca="false">SUM(H9:H277)</f>
        <v>5199958.29578632</v>
      </c>
    </row>
    <row r="280" customFormat="false" ht="15.75" hidden="false" customHeight="false" outlineLevel="0" collapsed="false">
      <c r="A280" s="78"/>
      <c r="B280" s="79"/>
      <c r="C280" s="80"/>
      <c r="D280" s="81"/>
      <c r="E280" s="81"/>
      <c r="F280" s="81"/>
      <c r="G280" s="81"/>
      <c r="H280" s="82" t="s">
        <v>563</v>
      </c>
      <c r="I280" s="84" t="n">
        <v>0.25</v>
      </c>
    </row>
    <row r="281" customFormat="false" ht="15.75" hidden="false" customHeight="false" outlineLevel="0" collapsed="false">
      <c r="A281" s="78"/>
      <c r="B281" s="79" t="s">
        <v>564</v>
      </c>
      <c r="C281" s="80"/>
      <c r="D281" s="81"/>
      <c r="E281" s="81"/>
      <c r="F281" s="81"/>
      <c r="G281" s="81"/>
      <c r="H281" s="82"/>
      <c r="I281" s="83" t="n">
        <f aca="false">(I279*I280)+I279</f>
        <v>6499947.8697329</v>
      </c>
    </row>
    <row r="282" customFormat="false" ht="15.75" hidden="false" customHeight="false" outlineLevel="0" collapsed="false">
      <c r="A282" s="78"/>
      <c r="B282" s="79" t="s">
        <v>568</v>
      </c>
      <c r="C282" s="80"/>
      <c r="D282" s="81"/>
      <c r="E282" s="81"/>
      <c r="F282" s="81"/>
      <c r="G282" s="81"/>
      <c r="H282" s="82"/>
      <c r="I282" s="83" t="n">
        <f aca="false">I281/5</f>
        <v>1299989.57394658</v>
      </c>
    </row>
    <row r="283" customFormat="false" ht="16.5" hidden="false" customHeight="true" outlineLevel="0" collapsed="false">
      <c r="A283" s="85" t="s">
        <v>566</v>
      </c>
      <c r="B283" s="85"/>
      <c r="C283" s="85"/>
      <c r="D283" s="85"/>
      <c r="E283" s="85"/>
      <c r="F283" s="85"/>
      <c r="G283" s="85"/>
      <c r="H283" s="85"/>
      <c r="I283" s="85"/>
    </row>
    <row r="284" customFormat="false" ht="1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3:I287"/>
  </mergeCells>
  <printOptions headings="false" gridLines="false" gridLinesSet="true" horizontalCentered="fals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true" showRowColHeaders="true" showZeros="true" rightToLeft="false" tabSelected="false" showOutlineSymbols="true" defaultGridColor="true" view="normal" topLeftCell="A259" colorId="64" zoomScale="70" zoomScaleNormal="70" zoomScalePageLayoutView="100" workbookViewId="0">
      <selection pane="topLeft" activeCell="A283" activeCellId="0" sqref="A283:I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1" min="11" style="0" width="1.28"/>
    <col collapsed="false" customWidth="false" hidden="true" outlineLevel="0" max="16" min="13" style="0" width="8.96"/>
    <col collapsed="false" customWidth="true" hidden="true" outlineLevel="0" max="17" min="17" style="0" width="10.56"/>
    <col collapsed="false" customWidth="true" hidden="true" outlineLevel="0" max="18" min="18" style="0" width="10.71"/>
    <col collapsed="false" customWidth="true" hidden="true" outlineLevel="0" max="19" min="19" style="0" width="11.42"/>
    <col collapsed="false" customWidth="false" hidden="true" outlineLevel="0" max="22" min="20" style="0" width="8.96"/>
    <col collapsed="false" customWidth="true" hidden="true" outlineLevel="0" max="23" min="23" style="0" width="14.41"/>
    <col collapsed="false" customWidth="false" hidden="true" outlineLevel="0" max="25" min="24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8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M6" s="0" t="s">
        <v>5</v>
      </c>
      <c r="Q6" s="0" t="s">
        <v>6</v>
      </c>
      <c r="U6" s="0" t="s">
        <v>7</v>
      </c>
      <c r="W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M8" s="8" t="s">
        <v>14</v>
      </c>
      <c r="N8" s="8" t="s">
        <v>15</v>
      </c>
      <c r="O8" s="8" t="s">
        <v>16</v>
      </c>
      <c r="Q8" s="8" t="s">
        <v>14</v>
      </c>
      <c r="R8" s="8" t="s">
        <v>15</v>
      </c>
      <c r="S8" s="8" t="s">
        <v>16</v>
      </c>
      <c r="U8" s="8" t="s">
        <v>16</v>
      </c>
      <c r="V8" s="8"/>
      <c r="W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f aca="false">K9/5</f>
        <v>100</v>
      </c>
      <c r="D9" s="17" t="s">
        <v>21</v>
      </c>
      <c r="E9" s="18" t="n">
        <f aca="false">G9*0.7</f>
        <v>13.2734068833333</v>
      </c>
      <c r="F9" s="18" t="n">
        <f aca="false">G9*0.3</f>
        <v>5.68860295</v>
      </c>
      <c r="G9" s="18" t="n">
        <f aca="false">(O9+S9+W9)/3</f>
        <v>18.9620098333333</v>
      </c>
      <c r="H9" s="18" t="n">
        <f aca="false">G9*C9</f>
        <v>1896.20098333333</v>
      </c>
      <c r="I9" s="18"/>
      <c r="K9" s="16" t="n">
        <v>500</v>
      </c>
      <c r="M9" s="18" t="n">
        <v>8.925</v>
      </c>
      <c r="N9" s="18" t="n">
        <v>3.825</v>
      </c>
      <c r="O9" s="18" t="n">
        <v>12.75</v>
      </c>
      <c r="Q9" s="20" t="n">
        <v>15</v>
      </c>
      <c r="R9" s="20" t="n">
        <v>20</v>
      </c>
      <c r="S9" s="20" t="n">
        <f aca="false">(Q9+R9)</f>
        <v>35</v>
      </c>
      <c r="U9" s="21" t="n">
        <v>8.5</v>
      </c>
      <c r="W9" s="22" t="n">
        <f aca="false">U9*1.074827</f>
        <v>9.136029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f aca="false">K10/5</f>
        <v>100</v>
      </c>
      <c r="D10" s="17" t="s">
        <v>21</v>
      </c>
      <c r="E10" s="18" t="n">
        <f aca="false">G10*0.7</f>
        <v>13.8141205533333</v>
      </c>
      <c r="F10" s="18" t="n">
        <f aca="false">G10*0.3</f>
        <v>5.92033738</v>
      </c>
      <c r="G10" s="18" t="n">
        <f aca="false">(O10+S10+W10)/3</f>
        <v>19.7344579333333</v>
      </c>
      <c r="H10" s="18" t="n">
        <f aca="false">G10*C10</f>
        <v>1973.44579333333</v>
      </c>
      <c r="I10" s="18"/>
      <c r="K10" s="16" t="n">
        <v>500</v>
      </c>
      <c r="M10" s="18" t="n">
        <v>9.87</v>
      </c>
      <c r="N10" s="18" t="n">
        <v>4.23</v>
      </c>
      <c r="O10" s="18" t="n">
        <v>14.1</v>
      </c>
      <c r="Q10" s="20" t="n">
        <v>15</v>
      </c>
      <c r="R10" s="20" t="n">
        <v>20</v>
      </c>
      <c r="S10" s="20" t="n">
        <f aca="false">(Q10+R10)</f>
        <v>35</v>
      </c>
      <c r="U10" s="21" t="n">
        <v>9.4</v>
      </c>
      <c r="W10" s="22" t="n">
        <f aca="false">U10*1.074827</f>
        <v>10.1033738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f aca="false">K11/5</f>
        <v>100</v>
      </c>
      <c r="D11" s="17" t="s">
        <v>21</v>
      </c>
      <c r="E11" s="18" t="n">
        <f aca="false">G11*0.7</f>
        <v>13.5738033666667</v>
      </c>
      <c r="F11" s="18" t="n">
        <f aca="false">G11*0.3</f>
        <v>5.8173443</v>
      </c>
      <c r="G11" s="18" t="n">
        <f aca="false">(O11+S11+W11)/3</f>
        <v>19.3911476666667</v>
      </c>
      <c r="H11" s="18" t="n">
        <f aca="false">G11*C11</f>
        <v>1939.11476666667</v>
      </c>
      <c r="I11" s="18"/>
      <c r="K11" s="16" t="n">
        <v>500</v>
      </c>
      <c r="M11" s="18" t="n">
        <v>9.45</v>
      </c>
      <c r="N11" s="18" t="n">
        <v>4.05</v>
      </c>
      <c r="O11" s="18" t="n">
        <v>13.5</v>
      </c>
      <c r="Q11" s="20" t="n">
        <v>15</v>
      </c>
      <c r="R11" s="20" t="n">
        <v>20</v>
      </c>
      <c r="S11" s="20" t="n">
        <f aca="false">(Q11+R11)</f>
        <v>35</v>
      </c>
      <c r="U11" s="21" t="n">
        <v>9</v>
      </c>
      <c r="W11" s="22" t="n">
        <f aca="false">U11*1.074827</f>
        <v>9.673443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f aca="false">K12/5</f>
        <v>100</v>
      </c>
      <c r="D12" s="17" t="s">
        <v>21</v>
      </c>
      <c r="E12" s="18" t="n">
        <f aca="false">G12*0.7</f>
        <v>13.5738033666667</v>
      </c>
      <c r="F12" s="18" t="n">
        <f aca="false">G12*0.3</f>
        <v>5.8173443</v>
      </c>
      <c r="G12" s="18" t="n">
        <f aca="false">(O12+S12+W12)/3</f>
        <v>19.3911476666667</v>
      </c>
      <c r="H12" s="18" t="n">
        <f aca="false">G12*C12</f>
        <v>1939.11476666667</v>
      </c>
      <c r="I12" s="18"/>
      <c r="K12" s="16" t="n">
        <v>500</v>
      </c>
      <c r="M12" s="18" t="n">
        <v>9.45</v>
      </c>
      <c r="N12" s="18" t="n">
        <v>4.05</v>
      </c>
      <c r="O12" s="18" t="n">
        <v>13.5</v>
      </c>
      <c r="Q12" s="20" t="n">
        <v>15</v>
      </c>
      <c r="R12" s="20" t="n">
        <v>20</v>
      </c>
      <c r="S12" s="20" t="n">
        <f aca="false">(Q12+R12)</f>
        <v>35</v>
      </c>
      <c r="U12" s="21" t="n">
        <v>9</v>
      </c>
      <c r="W12" s="22" t="n">
        <f aca="false">U12*1.074827</f>
        <v>9.673443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f aca="false">K13/5</f>
        <v>200</v>
      </c>
      <c r="D13" s="17" t="s">
        <v>21</v>
      </c>
      <c r="E13" s="18" t="n">
        <f aca="false">G13*0.7</f>
        <v>13.5738033666667</v>
      </c>
      <c r="F13" s="18" t="n">
        <f aca="false">G13*0.3</f>
        <v>5.8173443</v>
      </c>
      <c r="G13" s="18" t="n">
        <f aca="false">(O13+S13+W13)/3</f>
        <v>19.3911476666667</v>
      </c>
      <c r="H13" s="18" t="n">
        <f aca="false">G13*C13</f>
        <v>3878.22953333333</v>
      </c>
      <c r="I13" s="18"/>
      <c r="K13" s="16" t="n">
        <v>1000</v>
      </c>
      <c r="M13" s="18" t="n">
        <v>9.45</v>
      </c>
      <c r="N13" s="18" t="n">
        <v>4.05</v>
      </c>
      <c r="O13" s="18" t="n">
        <v>13.5</v>
      </c>
      <c r="Q13" s="20" t="n">
        <v>15</v>
      </c>
      <c r="R13" s="20" t="n">
        <v>20</v>
      </c>
      <c r="S13" s="20" t="n">
        <f aca="false">(Q13+R13)</f>
        <v>35</v>
      </c>
      <c r="U13" s="21" t="n">
        <v>9</v>
      </c>
      <c r="W13" s="22" t="n">
        <f aca="false">U13*1.074827</f>
        <v>9.673443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f aca="false">K14/5</f>
        <v>200</v>
      </c>
      <c r="D14" s="17" t="s">
        <v>21</v>
      </c>
      <c r="E14" s="18" t="n">
        <f aca="false">G14*0.7</f>
        <v>13.5738033666667</v>
      </c>
      <c r="F14" s="18" t="n">
        <f aca="false">G14*0.3</f>
        <v>5.8173443</v>
      </c>
      <c r="G14" s="18" t="n">
        <f aca="false">(O14+S14+W14)/3</f>
        <v>19.3911476666667</v>
      </c>
      <c r="H14" s="18" t="n">
        <f aca="false">G14*C14</f>
        <v>3878.22953333333</v>
      </c>
      <c r="I14" s="18"/>
      <c r="K14" s="16" t="n">
        <v>1000</v>
      </c>
      <c r="M14" s="18" t="n">
        <v>9.45</v>
      </c>
      <c r="N14" s="18" t="n">
        <v>4.05</v>
      </c>
      <c r="O14" s="18" t="n">
        <v>13.5</v>
      </c>
      <c r="Q14" s="20" t="n">
        <v>15</v>
      </c>
      <c r="R14" s="20" t="n">
        <v>20</v>
      </c>
      <c r="S14" s="20" t="n">
        <f aca="false">(Q14+R14)</f>
        <v>35</v>
      </c>
      <c r="U14" s="21" t="n">
        <v>9</v>
      </c>
      <c r="W14" s="22" t="n">
        <f aca="false">U14*1.074827</f>
        <v>9.673443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f aca="false">K15/5</f>
        <v>200</v>
      </c>
      <c r="D15" s="17" t="s">
        <v>21</v>
      </c>
      <c r="E15" s="18" t="n">
        <f aca="false">G15*0.7</f>
        <v>13.5738033666667</v>
      </c>
      <c r="F15" s="18" t="n">
        <f aca="false">G15*0.3</f>
        <v>5.8173443</v>
      </c>
      <c r="G15" s="18" t="n">
        <f aca="false">(O15+S15+W15)/3</f>
        <v>19.3911476666667</v>
      </c>
      <c r="H15" s="18" t="n">
        <f aca="false">G15*C15</f>
        <v>3878.22953333333</v>
      </c>
      <c r="I15" s="18"/>
      <c r="K15" s="16" t="n">
        <v>1000</v>
      </c>
      <c r="M15" s="18" t="n">
        <v>9.45</v>
      </c>
      <c r="N15" s="18" t="n">
        <v>4.05</v>
      </c>
      <c r="O15" s="18" t="n">
        <v>13.5</v>
      </c>
      <c r="Q15" s="20" t="n">
        <v>15</v>
      </c>
      <c r="R15" s="20" t="n">
        <v>20</v>
      </c>
      <c r="S15" s="20" t="n">
        <f aca="false">(Q15+R15)</f>
        <v>35</v>
      </c>
      <c r="U15" s="21" t="n">
        <v>9</v>
      </c>
      <c r="W15" s="22" t="n">
        <f aca="false">U15*1.074827</f>
        <v>9.673443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300</v>
      </c>
      <c r="D16" s="17" t="s">
        <v>21</v>
      </c>
      <c r="E16" s="18" t="n">
        <f aca="false">G16*0.7</f>
        <v>13.5738033666667</v>
      </c>
      <c r="F16" s="18" t="n">
        <f aca="false">G16*0.3</f>
        <v>5.8173443</v>
      </c>
      <c r="G16" s="18" t="n">
        <f aca="false">(O16+S16+W16)/3</f>
        <v>19.3911476666667</v>
      </c>
      <c r="H16" s="18" t="n">
        <f aca="false">G16*C16</f>
        <v>5817.3443</v>
      </c>
      <c r="I16" s="18"/>
      <c r="K16" s="16" t="n">
        <v>2000</v>
      </c>
      <c r="M16" s="18" t="n">
        <v>9.45</v>
      </c>
      <c r="N16" s="18" t="n">
        <v>4.05</v>
      </c>
      <c r="O16" s="18" t="n">
        <v>13.5</v>
      </c>
      <c r="Q16" s="20" t="n">
        <v>15</v>
      </c>
      <c r="R16" s="20" t="n">
        <v>20</v>
      </c>
      <c r="S16" s="20" t="n">
        <f aca="false">(Q16+R16)</f>
        <v>35</v>
      </c>
      <c r="U16" s="21" t="n">
        <v>9</v>
      </c>
      <c r="W16" s="22" t="n">
        <f aca="false">U16*1.074827</f>
        <v>9.673443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f aca="false">K17/5</f>
        <v>200</v>
      </c>
      <c r="D17" s="17" t="s">
        <v>21</v>
      </c>
      <c r="E17" s="18" t="n">
        <f aca="false">G17*0.7</f>
        <v>13.5738033666667</v>
      </c>
      <c r="F17" s="18" t="n">
        <f aca="false">G17*0.3</f>
        <v>5.8173443</v>
      </c>
      <c r="G17" s="18" t="n">
        <f aca="false">(O17+S17+W17)/3</f>
        <v>19.3911476666667</v>
      </c>
      <c r="H17" s="18" t="n">
        <f aca="false">G17*C17</f>
        <v>3878.22953333333</v>
      </c>
      <c r="I17" s="18"/>
      <c r="K17" s="16" t="n">
        <v>1000</v>
      </c>
      <c r="M17" s="18" t="n">
        <v>9.45</v>
      </c>
      <c r="N17" s="18" t="n">
        <v>4.05</v>
      </c>
      <c r="O17" s="18" t="n">
        <v>13.5</v>
      </c>
      <c r="Q17" s="20" t="n">
        <v>15</v>
      </c>
      <c r="R17" s="20" t="n">
        <v>20</v>
      </c>
      <c r="S17" s="20" t="n">
        <f aca="false">(Q17+R17)</f>
        <v>35</v>
      </c>
      <c r="U17" s="21" t="n">
        <v>9</v>
      </c>
      <c r="W17" s="22" t="n">
        <f aca="false">U17*1.074827</f>
        <v>9.673443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f aca="false">K18/5</f>
        <v>160</v>
      </c>
      <c r="D18" s="17" t="s">
        <v>21</v>
      </c>
      <c r="E18" s="18" t="n">
        <f aca="false">G18*0.7</f>
        <v>14.7404700333333</v>
      </c>
      <c r="F18" s="18" t="n">
        <f aca="false">G18*0.3</f>
        <v>6.3173443</v>
      </c>
      <c r="G18" s="18" t="n">
        <f aca="false">(O18+S18+W18)/3</f>
        <v>21.0578143333333</v>
      </c>
      <c r="H18" s="18" t="n">
        <f aca="false">G18*C18</f>
        <v>3369.25029333333</v>
      </c>
      <c r="I18" s="18"/>
      <c r="K18" s="16" t="n">
        <v>800</v>
      </c>
      <c r="M18" s="18" t="n">
        <v>9.45</v>
      </c>
      <c r="N18" s="18" t="n">
        <v>4.05</v>
      </c>
      <c r="O18" s="18" t="n">
        <v>13.5</v>
      </c>
      <c r="Q18" s="20" t="n">
        <v>15</v>
      </c>
      <c r="R18" s="20" t="n">
        <v>25</v>
      </c>
      <c r="S18" s="20" t="n">
        <f aca="false">(Q18+R18)</f>
        <v>40</v>
      </c>
      <c r="U18" s="21" t="n">
        <v>9</v>
      </c>
      <c r="W18" s="22" t="n">
        <f aca="false">U18*1.074827</f>
        <v>9.673443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f aca="false">K19/5</f>
        <v>160</v>
      </c>
      <c r="D19" s="17" t="s">
        <v>21</v>
      </c>
      <c r="E19" s="18" t="n">
        <f aca="false">G19*0.7</f>
        <v>32.023789</v>
      </c>
      <c r="F19" s="18" t="n">
        <f aca="false">G19*0.3</f>
        <v>13.724481</v>
      </c>
      <c r="G19" s="18" t="n">
        <f aca="false">(O19+S19+W19)/3</f>
        <v>45.74827</v>
      </c>
      <c r="H19" s="18" t="n">
        <f aca="false">G19*C19</f>
        <v>7319.7232</v>
      </c>
      <c r="I19" s="18"/>
      <c r="K19" s="16" t="n">
        <v>800</v>
      </c>
      <c r="M19" s="18" t="n">
        <v>31.5</v>
      </c>
      <c r="N19" s="18" t="n">
        <v>13.5</v>
      </c>
      <c r="O19" s="18" t="n">
        <v>45</v>
      </c>
      <c r="Q19" s="20" t="n">
        <v>15</v>
      </c>
      <c r="R19" s="20" t="n">
        <v>45</v>
      </c>
      <c r="S19" s="20" t="n">
        <f aca="false">(Q19+R19)</f>
        <v>60</v>
      </c>
      <c r="U19" s="21" t="n">
        <v>30</v>
      </c>
      <c r="W19" s="22" t="n">
        <f aca="false">U19*1.074827</f>
        <v>32.24481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f aca="false">K20/5</f>
        <v>20</v>
      </c>
      <c r="D20" s="17" t="s">
        <v>44</v>
      </c>
      <c r="E20" s="18" t="n">
        <f aca="false">G20*0.7</f>
        <v>81.0792966666667</v>
      </c>
      <c r="F20" s="18" t="n">
        <f aca="false">G20*0.3</f>
        <v>34.74827</v>
      </c>
      <c r="G20" s="18" t="n">
        <f aca="false">(O20+S20+W20)/3</f>
        <v>115.827566666667</v>
      </c>
      <c r="H20" s="18" t="n">
        <f aca="false">G20*C20</f>
        <v>2316.55133333333</v>
      </c>
      <c r="I20" s="18"/>
      <c r="K20" s="16" t="n">
        <v>100</v>
      </c>
      <c r="M20" s="18" t="n">
        <v>105</v>
      </c>
      <c r="N20" s="18" t="n">
        <v>45</v>
      </c>
      <c r="O20" s="18" t="n">
        <v>150</v>
      </c>
      <c r="Q20" s="20" t="n">
        <v>10</v>
      </c>
      <c r="R20" s="20" t="n">
        <v>80</v>
      </c>
      <c r="S20" s="20" t="n">
        <f aca="false">(Q20+R20)</f>
        <v>90</v>
      </c>
      <c r="U20" s="21" t="n">
        <v>100</v>
      </c>
      <c r="W20" s="22" t="n">
        <f aca="false">U20*1.074827</f>
        <v>107.4827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f aca="false">K21/5</f>
        <v>10</v>
      </c>
      <c r="D21" s="17" t="s">
        <v>47</v>
      </c>
      <c r="E21" s="18" t="n">
        <f aca="false">G21*0.7</f>
        <v>119.809400666667</v>
      </c>
      <c r="F21" s="18" t="n">
        <f aca="false">G21*0.3</f>
        <v>51.346886</v>
      </c>
      <c r="G21" s="18" t="n">
        <f aca="false">(O21+S21+W21)/3</f>
        <v>171.156286666667</v>
      </c>
      <c r="H21" s="18" t="n">
        <f aca="false">G21*C21</f>
        <v>1711.56286666667</v>
      </c>
      <c r="I21" s="18"/>
      <c r="K21" s="16" t="n">
        <v>50</v>
      </c>
      <c r="M21" s="18" t="n">
        <v>189</v>
      </c>
      <c r="N21" s="18" t="n">
        <v>81</v>
      </c>
      <c r="O21" s="18" t="n">
        <v>270</v>
      </c>
      <c r="Q21" s="20" t="n">
        <v>15</v>
      </c>
      <c r="R21" s="20" t="n">
        <v>35</v>
      </c>
      <c r="S21" s="20" t="n">
        <f aca="false">(Q21+R21)</f>
        <v>50</v>
      </c>
      <c r="U21" s="21" t="n">
        <v>180</v>
      </c>
      <c r="W21" s="22" t="n">
        <f aca="false">U21*1.074827</f>
        <v>193.46886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f aca="false">K22/5</f>
        <v>200</v>
      </c>
      <c r="D22" s="17" t="s">
        <v>47</v>
      </c>
      <c r="E22" s="18" t="n">
        <f aca="false">G22*0.7</f>
        <v>35.2023501666667</v>
      </c>
      <c r="F22" s="18" t="n">
        <f aca="false">G22*0.3</f>
        <v>15.0867215</v>
      </c>
      <c r="G22" s="18" t="n">
        <f aca="false">(O22+S22+W22)/3</f>
        <v>50.2890716666667</v>
      </c>
      <c r="H22" s="18" t="n">
        <f aca="false">G22*C22</f>
        <v>10057.8143333333</v>
      </c>
      <c r="I22" s="23"/>
      <c r="K22" s="16" t="n">
        <v>1000</v>
      </c>
      <c r="M22" s="18" t="n">
        <v>47.25</v>
      </c>
      <c r="N22" s="18" t="n">
        <v>20.25</v>
      </c>
      <c r="O22" s="18" t="n">
        <v>67.5</v>
      </c>
      <c r="Q22" s="20" t="n">
        <v>10</v>
      </c>
      <c r="R22" s="20" t="n">
        <v>25</v>
      </c>
      <c r="S22" s="20" t="n">
        <f aca="false">(Q22+R22)</f>
        <v>35</v>
      </c>
      <c r="U22" s="21" t="n">
        <v>45</v>
      </c>
      <c r="W22" s="22" t="n">
        <f aca="false">U22*1.074827</f>
        <v>48.36721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400</v>
      </c>
      <c r="D23" s="17" t="s">
        <v>21</v>
      </c>
      <c r="E23" s="18" t="n">
        <f aca="false">G23*0.7</f>
        <v>16.4730104</v>
      </c>
      <c r="F23" s="18" t="n">
        <f aca="false">G23*0.3</f>
        <v>7.0598616</v>
      </c>
      <c r="G23" s="18" t="n">
        <f aca="false">(O23+S23+W23)/3</f>
        <v>23.532872</v>
      </c>
      <c r="H23" s="18" t="n">
        <f aca="false">G23*C23</f>
        <v>9413.1488</v>
      </c>
      <c r="I23" s="18"/>
      <c r="K23" s="16" t="n">
        <v>3000</v>
      </c>
      <c r="M23" s="18" t="n">
        <v>8.4</v>
      </c>
      <c r="N23" s="18" t="n">
        <v>3.6</v>
      </c>
      <c r="O23" s="18" t="n">
        <v>12</v>
      </c>
      <c r="Q23" s="20" t="n">
        <v>15</v>
      </c>
      <c r="R23" s="20" t="n">
        <v>35</v>
      </c>
      <c r="S23" s="20" t="n">
        <f aca="false">(Q23+R23)</f>
        <v>50</v>
      </c>
      <c r="U23" s="21" t="n">
        <v>8</v>
      </c>
      <c r="W23" s="22" t="n">
        <f aca="false">U23*1.074827</f>
        <v>8.598616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f aca="false">K24/5</f>
        <v>400</v>
      </c>
      <c r="D24" s="17" t="s">
        <v>21</v>
      </c>
      <c r="E24" s="18" t="n">
        <f aca="false">G24*0.7</f>
        <v>14.6706315</v>
      </c>
      <c r="F24" s="18" t="n">
        <f aca="false">G24*0.3</f>
        <v>6.2874135</v>
      </c>
      <c r="G24" s="18" t="n">
        <f aca="false">(O24+S24+W24)/3</f>
        <v>20.958045</v>
      </c>
      <c r="H24" s="18" t="n">
        <f aca="false">G24*C24</f>
        <v>8383.218</v>
      </c>
      <c r="I24" s="18"/>
      <c r="K24" s="16" t="n">
        <v>2000</v>
      </c>
      <c r="M24" s="18" t="n">
        <v>5.25</v>
      </c>
      <c r="N24" s="18" t="n">
        <v>2.25</v>
      </c>
      <c r="O24" s="18" t="n">
        <v>7.5</v>
      </c>
      <c r="Q24" s="20" t="n">
        <v>15</v>
      </c>
      <c r="R24" s="20" t="n">
        <v>35</v>
      </c>
      <c r="S24" s="20" t="n">
        <f aca="false">(Q24+R24)</f>
        <v>50</v>
      </c>
      <c r="U24" s="21" t="n">
        <v>5</v>
      </c>
      <c r="W24" s="22" t="n">
        <f aca="false">U24*1.074827</f>
        <v>5.374135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400</v>
      </c>
      <c r="D25" s="17" t="s">
        <v>21</v>
      </c>
      <c r="E25" s="18" t="n">
        <f aca="false">G25*0.7</f>
        <v>15.2714244666667</v>
      </c>
      <c r="F25" s="18" t="n">
        <f aca="false">G25*0.3</f>
        <v>6.5448962</v>
      </c>
      <c r="G25" s="18" t="n">
        <f aca="false">(O25+S25+W25)/3</f>
        <v>21.8163206666667</v>
      </c>
      <c r="H25" s="18" t="n">
        <f aca="false">G25*C25</f>
        <v>8726.52826666667</v>
      </c>
      <c r="I25" s="18"/>
      <c r="K25" s="16" t="n">
        <v>3000</v>
      </c>
      <c r="M25" s="18" t="n">
        <v>6.3</v>
      </c>
      <c r="N25" s="18" t="n">
        <v>2.7</v>
      </c>
      <c r="O25" s="18" t="n">
        <v>9</v>
      </c>
      <c r="Q25" s="20" t="n">
        <v>15</v>
      </c>
      <c r="R25" s="20" t="n">
        <v>35</v>
      </c>
      <c r="S25" s="20" t="n">
        <f aca="false">(Q25+R25)</f>
        <v>50</v>
      </c>
      <c r="U25" s="21" t="n">
        <v>6</v>
      </c>
      <c r="W25" s="22" t="n">
        <f aca="false">U25*1.074827</f>
        <v>6.448962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f aca="false">K26/5</f>
        <v>200</v>
      </c>
      <c r="D26" s="17" t="s">
        <v>21</v>
      </c>
      <c r="E26" s="18" t="n">
        <f aca="false">G26*0.7</f>
        <v>14.1047578</v>
      </c>
      <c r="F26" s="18" t="n">
        <f aca="false">G26*0.3</f>
        <v>6.0448962</v>
      </c>
      <c r="G26" s="18" t="n">
        <f aca="false">(O26+S26+W26)/3</f>
        <v>20.149654</v>
      </c>
      <c r="H26" s="18" t="n">
        <f aca="false">G26*C26</f>
        <v>4029.9308</v>
      </c>
      <c r="I26" s="18"/>
      <c r="K26" s="16" t="n">
        <v>1000</v>
      </c>
      <c r="M26" s="18" t="n">
        <v>6.3</v>
      </c>
      <c r="N26" s="18" t="n">
        <v>2.7</v>
      </c>
      <c r="O26" s="18" t="n">
        <v>9</v>
      </c>
      <c r="Q26" s="20" t="n">
        <v>15</v>
      </c>
      <c r="R26" s="20" t="n">
        <v>30</v>
      </c>
      <c r="S26" s="20" t="n">
        <f aca="false">(Q26+R26)</f>
        <v>45</v>
      </c>
      <c r="U26" s="21" t="n">
        <v>6</v>
      </c>
      <c r="W26" s="22" t="n">
        <f aca="false">U26*1.074827</f>
        <v>6.448962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f aca="false">K27/5</f>
        <v>200</v>
      </c>
      <c r="D27" s="17" t="s">
        <v>21</v>
      </c>
      <c r="E27" s="18" t="n">
        <f aca="false">G27*0.7</f>
        <v>15.9071367</v>
      </c>
      <c r="F27" s="18" t="n">
        <f aca="false">G27*0.3</f>
        <v>6.8173443</v>
      </c>
      <c r="G27" s="18" t="n">
        <f aca="false">(O27+S27+W27)/3</f>
        <v>22.724481</v>
      </c>
      <c r="H27" s="18" t="n">
        <f aca="false">G27*C27</f>
        <v>4544.8962</v>
      </c>
      <c r="I27" s="18"/>
      <c r="K27" s="16" t="n">
        <v>1000</v>
      </c>
      <c r="M27" s="18" t="n">
        <v>9.45</v>
      </c>
      <c r="N27" s="18" t="n">
        <v>4.05</v>
      </c>
      <c r="O27" s="18" t="n">
        <v>13.5</v>
      </c>
      <c r="Q27" s="20" t="n">
        <v>15</v>
      </c>
      <c r="R27" s="20" t="n">
        <v>30</v>
      </c>
      <c r="S27" s="20" t="n">
        <f aca="false">(Q27+R27)</f>
        <v>45</v>
      </c>
      <c r="U27" s="21" t="n">
        <v>9</v>
      </c>
      <c r="W27" s="22" t="n">
        <f aca="false">U27*1.074827</f>
        <v>9.673443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400</v>
      </c>
      <c r="D28" s="17" t="s">
        <v>21</v>
      </c>
      <c r="E28" s="18" t="n">
        <f aca="false">G28*0.7</f>
        <v>13.5039648333333</v>
      </c>
      <c r="F28" s="18" t="n">
        <f aca="false">G28*0.3</f>
        <v>5.7874135</v>
      </c>
      <c r="G28" s="18" t="n">
        <f aca="false">(O28+S28+W28)/3</f>
        <v>19.2913783333333</v>
      </c>
      <c r="H28" s="18" t="n">
        <f aca="false">G28*C28</f>
        <v>7716.55133333333</v>
      </c>
      <c r="I28" s="18"/>
      <c r="K28" s="16" t="n">
        <v>3000</v>
      </c>
      <c r="M28" s="18" t="n">
        <v>5.25</v>
      </c>
      <c r="N28" s="18" t="n">
        <v>2.25</v>
      </c>
      <c r="O28" s="18" t="n">
        <v>7.5</v>
      </c>
      <c r="Q28" s="20" t="n">
        <v>15</v>
      </c>
      <c r="R28" s="20" t="n">
        <v>30</v>
      </c>
      <c r="S28" s="20" t="n">
        <f aca="false">(Q28+R28)</f>
        <v>45</v>
      </c>
      <c r="U28" s="21" t="n">
        <v>5</v>
      </c>
      <c r="W28" s="22" t="n">
        <f aca="false">U28*1.074827</f>
        <v>5.37413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f aca="false">K29/5</f>
        <v>100</v>
      </c>
      <c r="D29" s="17" t="s">
        <v>21</v>
      </c>
      <c r="E29" s="18" t="n">
        <f aca="false">G29*0.7</f>
        <v>11.1706315</v>
      </c>
      <c r="F29" s="18" t="n">
        <f aca="false">G29*0.3</f>
        <v>4.7874135</v>
      </c>
      <c r="G29" s="18" t="n">
        <f aca="false">(O29+S29+W29)/3</f>
        <v>15.958045</v>
      </c>
      <c r="H29" s="18" t="n">
        <f aca="false">G29*C29</f>
        <v>1595.8045</v>
      </c>
      <c r="I29" s="18"/>
      <c r="K29" s="16" t="n">
        <v>500</v>
      </c>
      <c r="M29" s="18" t="n">
        <v>5.25</v>
      </c>
      <c r="N29" s="18" t="n">
        <v>2.25</v>
      </c>
      <c r="O29" s="18" t="n">
        <v>7.5</v>
      </c>
      <c r="Q29" s="20" t="n">
        <v>15</v>
      </c>
      <c r="R29" s="20" t="n">
        <v>20</v>
      </c>
      <c r="S29" s="20" t="n">
        <f aca="false">(Q29+R29)</f>
        <v>35</v>
      </c>
      <c r="U29" s="21" t="n">
        <v>5</v>
      </c>
      <c r="W29" s="22" t="n">
        <f aca="false">U29*1.074827</f>
        <v>5.3741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16" t="n">
        <f aca="false">K30/5</f>
        <v>200</v>
      </c>
      <c r="D30" s="25" t="s">
        <v>21</v>
      </c>
      <c r="E30" s="18" t="n">
        <f aca="false">G30*0.7</f>
        <v>14.1047578</v>
      </c>
      <c r="F30" s="18" t="n">
        <f aca="false">G30*0.3</f>
        <v>6.0448962</v>
      </c>
      <c r="G30" s="18" t="n">
        <f aca="false">(O30+S30+W30)/3</f>
        <v>20.149654</v>
      </c>
      <c r="H30" s="18" t="n">
        <f aca="false">G30*C30</f>
        <v>4029.9308</v>
      </c>
      <c r="I30" s="18"/>
      <c r="K30" s="26" t="n">
        <v>1000</v>
      </c>
      <c r="M30" s="18" t="n">
        <v>6.3</v>
      </c>
      <c r="N30" s="18" t="n">
        <v>2.7</v>
      </c>
      <c r="O30" s="18" t="n">
        <v>9</v>
      </c>
      <c r="Q30" s="20" t="n">
        <v>15</v>
      </c>
      <c r="R30" s="20" t="n">
        <v>30</v>
      </c>
      <c r="S30" s="20" t="n">
        <f aca="false">(Q30+R30)</f>
        <v>45</v>
      </c>
      <c r="U30" s="21" t="n">
        <v>6</v>
      </c>
      <c r="W30" s="22" t="n">
        <f aca="false">U30*1.074827</f>
        <v>6.448962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16" t="n">
        <f aca="false">K31/5</f>
        <v>100</v>
      </c>
      <c r="D31" s="25" t="s">
        <v>68</v>
      </c>
      <c r="E31" s="18" t="n">
        <f aca="false">G31*0.7</f>
        <v>15.9071367</v>
      </c>
      <c r="F31" s="18" t="n">
        <f aca="false">G31*0.3</f>
        <v>6.8173443</v>
      </c>
      <c r="G31" s="18" t="n">
        <f aca="false">(O31+S31+W31)/3</f>
        <v>22.724481</v>
      </c>
      <c r="H31" s="18" t="n">
        <f aca="false">G31*C31</f>
        <v>2272.4481</v>
      </c>
      <c r="I31" s="18"/>
      <c r="K31" s="26" t="n">
        <v>500</v>
      </c>
      <c r="M31" s="18" t="n">
        <v>9.45</v>
      </c>
      <c r="N31" s="18" t="n">
        <v>4.05</v>
      </c>
      <c r="O31" s="18" t="n">
        <v>13.5</v>
      </c>
      <c r="Q31" s="20" t="n">
        <v>15</v>
      </c>
      <c r="R31" s="20" t="n">
        <v>30</v>
      </c>
      <c r="S31" s="20" t="n">
        <f aca="false">(Q31+R31)</f>
        <v>45</v>
      </c>
      <c r="U31" s="21" t="n">
        <v>9</v>
      </c>
      <c r="W31" s="22" t="n">
        <f aca="false">U31*1.074827</f>
        <v>9.673443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6" t="n">
        <v>60</v>
      </c>
      <c r="D32" s="17" t="s">
        <v>21</v>
      </c>
      <c r="E32" s="18" t="n">
        <f aca="false">G32*0.7</f>
        <v>94.935868293</v>
      </c>
      <c r="F32" s="18" t="n">
        <f aca="false">G32*0.3</f>
        <v>40.686800697</v>
      </c>
      <c r="G32" s="18" t="n">
        <f aca="false">(O32+S32+W32)/3</f>
        <v>135.62266899</v>
      </c>
      <c r="H32" s="18" t="n">
        <f aca="false">G32*C32</f>
        <v>8137.3601394</v>
      </c>
      <c r="I32" s="18"/>
      <c r="K32" s="18" t="n">
        <v>200</v>
      </c>
      <c r="M32" s="18" t="n">
        <v>92.5155</v>
      </c>
      <c r="N32" s="18" t="n">
        <v>39.6495</v>
      </c>
      <c r="O32" s="18" t="n">
        <v>132.165</v>
      </c>
      <c r="Q32" s="20" t="n">
        <v>50</v>
      </c>
      <c r="R32" s="20" t="n">
        <v>130</v>
      </c>
      <c r="S32" s="100" t="n">
        <f aca="false">(Q32+R32)</f>
        <v>180</v>
      </c>
      <c r="U32" s="21" t="n">
        <v>88.11</v>
      </c>
      <c r="W32" s="22" t="n">
        <f aca="false">U32*1.074827</f>
        <v>94.70300697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06.499638217</v>
      </c>
      <c r="F33" s="18" t="n">
        <f aca="false">G33*0.3</f>
        <v>45.642702093</v>
      </c>
      <c r="G33" s="18" t="n">
        <f aca="false">(O33+S33+W33)/3</f>
        <v>152.14234031</v>
      </c>
      <c r="H33" s="18" t="n">
        <f aca="false">G33*C33</f>
        <v>9128.5404186</v>
      </c>
      <c r="I33" s="18"/>
      <c r="K33" s="16" t="n">
        <v>200</v>
      </c>
      <c r="M33" s="18" t="n">
        <v>104.5695</v>
      </c>
      <c r="N33" s="18" t="n">
        <v>44.8155</v>
      </c>
      <c r="O33" s="18" t="n">
        <v>149.385</v>
      </c>
      <c r="Q33" s="20" t="n">
        <v>50</v>
      </c>
      <c r="R33" s="20" t="n">
        <v>150</v>
      </c>
      <c r="S33" s="100" t="n">
        <f aca="false">(Q33+R33)</f>
        <v>200</v>
      </c>
      <c r="U33" s="21" t="n">
        <v>99.59</v>
      </c>
      <c r="W33" s="22" t="n">
        <f aca="false">U33*1.074827</f>
        <v>107.04202093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18.394606211</v>
      </c>
      <c r="F34" s="18" t="n">
        <f aca="false">G34*0.3</f>
        <v>50.740545519</v>
      </c>
      <c r="G34" s="18" t="n">
        <f aca="false">(O34+S34+W34)/3</f>
        <v>169.13515173</v>
      </c>
      <c r="H34" s="18" t="n">
        <f aca="false">G34*C34</f>
        <v>10148.1091038</v>
      </c>
      <c r="I34" s="18"/>
      <c r="K34" s="16" t="n">
        <v>200</v>
      </c>
      <c r="M34" s="18" t="n">
        <v>104.9685</v>
      </c>
      <c r="N34" s="18" t="n">
        <v>44.9865</v>
      </c>
      <c r="O34" s="18" t="n">
        <v>149.955</v>
      </c>
      <c r="Q34" s="20" t="n">
        <v>50</v>
      </c>
      <c r="R34" s="20" t="n">
        <v>200</v>
      </c>
      <c r="S34" s="100" t="n">
        <f aca="false">(Q34+R34)</f>
        <v>250</v>
      </c>
      <c r="U34" s="21" t="n">
        <v>99.97</v>
      </c>
      <c r="W34" s="22" t="n">
        <f aca="false">U34*1.074827</f>
        <v>107.45045519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03.454121495667</v>
      </c>
      <c r="F35" s="18" t="n">
        <f aca="false">G35*0.3</f>
        <v>44.337480641</v>
      </c>
      <c r="G35" s="18" t="n">
        <f aca="false">(O35+S35+W35)/3</f>
        <v>147.791602136667</v>
      </c>
      <c r="H35" s="18" t="n">
        <f aca="false">G35*C35</f>
        <v>8867.4961282</v>
      </c>
      <c r="I35" s="18"/>
      <c r="K35" s="16" t="n">
        <v>200</v>
      </c>
      <c r="M35" s="18" t="n">
        <v>94.5</v>
      </c>
      <c r="N35" s="18" t="n">
        <v>40.5</v>
      </c>
      <c r="O35" s="18" t="n">
        <v>135</v>
      </c>
      <c r="Q35" s="20" t="n">
        <v>50</v>
      </c>
      <c r="R35" s="20" t="n">
        <v>150</v>
      </c>
      <c r="S35" s="100" t="n">
        <f aca="false">(Q35+R35)</f>
        <v>200</v>
      </c>
      <c r="U35" s="21" t="n">
        <v>100.83</v>
      </c>
      <c r="W35" s="22" t="n">
        <f aca="false">U35*1.074827</f>
        <v>108.37480641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21.780779542333</v>
      </c>
      <c r="F36" s="18" t="n">
        <f aca="false">G36*0.3</f>
        <v>52.191762661</v>
      </c>
      <c r="G36" s="18" t="n">
        <f aca="false">(O36+S36+W36)/3</f>
        <v>173.972542203333</v>
      </c>
      <c r="H36" s="18" t="n">
        <f aca="false">G36*C36</f>
        <v>10438.3525322</v>
      </c>
      <c r="I36" s="18"/>
      <c r="K36" s="16" t="n">
        <v>200</v>
      </c>
      <c r="M36" s="18" t="n">
        <v>105</v>
      </c>
      <c r="N36" s="18" t="n">
        <v>45</v>
      </c>
      <c r="O36" s="18" t="n">
        <v>150</v>
      </c>
      <c r="Q36" s="20" t="n">
        <v>50</v>
      </c>
      <c r="R36" s="20" t="n">
        <v>200</v>
      </c>
      <c r="S36" s="100" t="n">
        <f aca="false">(Q36+R36)</f>
        <v>250</v>
      </c>
      <c r="U36" s="21" t="n">
        <v>113.43</v>
      </c>
      <c r="W36" s="22" t="n">
        <f aca="false">U36*1.074827</f>
        <v>121.91762661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100</v>
      </c>
      <c r="D37" s="17" t="s">
        <v>21</v>
      </c>
      <c r="E37" s="18" t="n">
        <f aca="false">G37*0.7</f>
        <v>251.983853333333</v>
      </c>
      <c r="F37" s="18" t="n">
        <f aca="false">G37*0.3</f>
        <v>107.99308</v>
      </c>
      <c r="G37" s="18" t="n">
        <f aca="false">(O37+S37+W37)/3</f>
        <v>359.976933333333</v>
      </c>
      <c r="H37" s="18" t="n">
        <f aca="false">G37*C37</f>
        <v>35997.6933333333</v>
      </c>
      <c r="I37" s="18"/>
      <c r="K37" s="16" t="n">
        <v>100</v>
      </c>
      <c r="M37" s="18" t="n">
        <v>420</v>
      </c>
      <c r="N37" s="18" t="n">
        <v>180</v>
      </c>
      <c r="O37" s="18" t="n">
        <v>600</v>
      </c>
      <c r="Q37" s="20" t="n">
        <v>20</v>
      </c>
      <c r="R37" s="20" t="n">
        <v>30</v>
      </c>
      <c r="S37" s="20" t="n">
        <f aca="false">(Q37+R37)</f>
        <v>50</v>
      </c>
      <c r="U37" s="21" t="n">
        <v>400</v>
      </c>
      <c r="W37" s="22" t="n">
        <f aca="false">U37*1.074827</f>
        <v>429.9308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8</v>
      </c>
      <c r="D38" s="17" t="s">
        <v>44</v>
      </c>
      <c r="E38" s="18" t="n">
        <f aca="false">G38*0.7</f>
        <v>728.649767241667</v>
      </c>
      <c r="F38" s="18" t="n">
        <f aca="false">G38*0.3</f>
        <v>312.278471675</v>
      </c>
      <c r="G38" s="18" t="n">
        <f aca="false">(O38+S38+W38)/3</f>
        <v>1040.92823891667</v>
      </c>
      <c r="H38" s="18" t="n">
        <f aca="false">G38*C38</f>
        <v>8327.42591133333</v>
      </c>
      <c r="I38" s="18"/>
      <c r="K38" s="16" t="n">
        <v>20</v>
      </c>
      <c r="M38" s="18" t="n">
        <v>661.7625</v>
      </c>
      <c r="N38" s="18" t="n">
        <v>283.6125</v>
      </c>
      <c r="O38" s="18" t="n">
        <v>945.375</v>
      </c>
      <c r="Q38" s="20" t="n">
        <v>200</v>
      </c>
      <c r="R38" s="20" t="n">
        <v>1300</v>
      </c>
      <c r="S38" s="20" t="n">
        <f aca="false">(Q38+R38)</f>
        <v>1500</v>
      </c>
      <c r="U38" s="21" t="n">
        <v>630.25</v>
      </c>
      <c r="W38" s="22" t="n">
        <f aca="false">U38*1.074827</f>
        <v>677.40971675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8</v>
      </c>
      <c r="D39" s="17" t="s">
        <v>44</v>
      </c>
      <c r="E39" s="18" t="n">
        <f aca="false">G39*0.7</f>
        <v>428.391174367333</v>
      </c>
      <c r="F39" s="18" t="n">
        <f aca="false">G39*0.3</f>
        <v>183.596217586</v>
      </c>
      <c r="G39" s="18" t="n">
        <f aca="false">(O39+S39+W39)/3</f>
        <v>611.987391953333</v>
      </c>
      <c r="H39" s="18" t="n">
        <f aca="false">G39*C39</f>
        <v>4895.89913562667</v>
      </c>
      <c r="I39" s="18"/>
      <c r="K39" s="16" t="n">
        <v>20</v>
      </c>
      <c r="M39" s="18" t="n">
        <v>463.239</v>
      </c>
      <c r="N39" s="18" t="n">
        <v>198.531</v>
      </c>
      <c r="O39" s="18" t="n">
        <v>661.77</v>
      </c>
      <c r="Q39" s="20" t="n">
        <v>100</v>
      </c>
      <c r="R39" s="20" t="n">
        <v>600</v>
      </c>
      <c r="S39" s="20" t="n">
        <f aca="false">(Q39+R39)</f>
        <v>700</v>
      </c>
      <c r="U39" s="21" t="n">
        <v>441.18</v>
      </c>
      <c r="W39" s="22" t="n">
        <f aca="false">U39*1.074827</f>
        <v>474.19217586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8</v>
      </c>
      <c r="D40" s="17" t="s">
        <v>44</v>
      </c>
      <c r="E40" s="18" t="n">
        <f aca="false">G40*0.7</f>
        <v>744.267453391</v>
      </c>
      <c r="F40" s="18" t="n">
        <f aca="false">G40*0.3</f>
        <v>318.971765739</v>
      </c>
      <c r="G40" s="18" t="n">
        <f aca="false">(O40+S40+W40)/3</f>
        <v>1063.23921913</v>
      </c>
      <c r="H40" s="18" t="n">
        <f aca="false">G40*C40</f>
        <v>8505.91375304</v>
      </c>
      <c r="I40" s="27"/>
      <c r="K40" s="16" t="n">
        <v>20</v>
      </c>
      <c r="M40" s="18" t="n">
        <v>607.4985</v>
      </c>
      <c r="N40" s="18" t="n">
        <v>260.3565</v>
      </c>
      <c r="O40" s="18" t="n">
        <v>867.855</v>
      </c>
      <c r="Q40" s="20" t="n">
        <v>200</v>
      </c>
      <c r="R40" s="20" t="n">
        <v>1500</v>
      </c>
      <c r="S40" s="20" t="n">
        <f aca="false">(Q40+R40)</f>
        <v>1700</v>
      </c>
      <c r="U40" s="21" t="n">
        <v>578.57</v>
      </c>
      <c r="W40" s="22" t="n">
        <f aca="false">U40*1.074827</f>
        <v>621.8626573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8</v>
      </c>
      <c r="D41" s="17" t="s">
        <v>44</v>
      </c>
      <c r="E41" s="18" t="n">
        <f aca="false">G41*0.7</f>
        <v>640.283611956333</v>
      </c>
      <c r="F41" s="18" t="n">
        <f aca="false">G41*0.3</f>
        <v>274.407262267</v>
      </c>
      <c r="G41" s="18" t="n">
        <f aca="false">(O41+S41+W41)/3</f>
        <v>914.690874223333</v>
      </c>
      <c r="H41" s="18" t="n">
        <f aca="false">G41*C41</f>
        <v>7317.52699378667</v>
      </c>
      <c r="I41" s="18"/>
      <c r="K41" s="16" t="n">
        <v>20</v>
      </c>
      <c r="M41" s="18" t="n">
        <v>794.094</v>
      </c>
      <c r="N41" s="18" t="n">
        <v>340.326</v>
      </c>
      <c r="O41" s="18" t="n">
        <v>1134.42</v>
      </c>
      <c r="Q41" s="20" t="n">
        <v>100</v>
      </c>
      <c r="R41" s="20" t="n">
        <v>900</v>
      </c>
      <c r="S41" s="20" t="n">
        <f aca="false">(Q41+R41)</f>
        <v>1000</v>
      </c>
      <c r="U41" s="21" t="n">
        <v>567.21</v>
      </c>
      <c r="W41" s="22" t="n">
        <f aca="false">U41*1.074827</f>
        <v>609.65262267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8</v>
      </c>
      <c r="D42" s="17" t="s">
        <v>44</v>
      </c>
      <c r="E42" s="18" t="n">
        <f aca="false">G42*0.7</f>
        <v>986.665948333333</v>
      </c>
      <c r="F42" s="18" t="n">
        <f aca="false">G42*0.3</f>
        <v>422.856835</v>
      </c>
      <c r="G42" s="18" t="n">
        <f aca="false">(O42+S42+W42)/3</f>
        <v>1409.52278333333</v>
      </c>
      <c r="H42" s="18" t="n">
        <f aca="false">G42*C42</f>
        <v>11276.1822666667</v>
      </c>
      <c r="I42" s="18"/>
      <c r="K42" s="16" t="n">
        <v>20</v>
      </c>
      <c r="M42" s="18" t="n">
        <v>1470</v>
      </c>
      <c r="N42" s="18" t="n">
        <v>630</v>
      </c>
      <c r="O42" s="18" t="n">
        <v>2100</v>
      </c>
      <c r="Q42" s="20" t="n">
        <v>100</v>
      </c>
      <c r="R42" s="20" t="n">
        <v>900</v>
      </c>
      <c r="S42" s="20" t="n">
        <f aca="false">(Q42+R42)</f>
        <v>1000</v>
      </c>
      <c r="U42" s="21" t="n">
        <v>1050</v>
      </c>
      <c r="W42" s="22" t="n">
        <f aca="false">U42*1.074827</f>
        <v>1128.56835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2</v>
      </c>
      <c r="D43" s="17" t="s">
        <v>44</v>
      </c>
      <c r="E43" s="18" t="n">
        <f aca="false">G43*0.7</f>
        <v>1201.90383833333</v>
      </c>
      <c r="F43" s="18" t="n">
        <f aca="false">G43*0.3</f>
        <v>515.101645</v>
      </c>
      <c r="G43" s="18" t="n">
        <f aca="false">(O43+S43+W43)/3</f>
        <v>1717.00548333333</v>
      </c>
      <c r="H43" s="18" t="n">
        <f aca="false">G43*C43</f>
        <v>3434.01096666667</v>
      </c>
      <c r="I43" s="18"/>
      <c r="K43" s="16" t="n">
        <v>20</v>
      </c>
      <c r="M43" s="18" t="n">
        <v>1890</v>
      </c>
      <c r="N43" s="18" t="n">
        <v>810</v>
      </c>
      <c r="O43" s="18" t="n">
        <v>2700</v>
      </c>
      <c r="Q43" s="20" t="n">
        <v>100</v>
      </c>
      <c r="R43" s="20" t="n">
        <v>900</v>
      </c>
      <c r="S43" s="20" t="n">
        <f aca="false">(Q43+R43)</f>
        <v>1000</v>
      </c>
      <c r="U43" s="21" t="n">
        <v>1350</v>
      </c>
      <c r="W43" s="22" t="n">
        <f aca="false">U43*1.074827</f>
        <v>1451.01645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2</v>
      </c>
      <c r="D44" s="17" t="s">
        <v>44</v>
      </c>
      <c r="E44" s="18" t="n">
        <f aca="false">G44*0.7</f>
        <v>1309.52278333333</v>
      </c>
      <c r="F44" s="18" t="n">
        <f aca="false">G44*0.3</f>
        <v>561.22405</v>
      </c>
      <c r="G44" s="18" t="n">
        <f aca="false">(O44+S44+W44)/3</f>
        <v>1870.74683333333</v>
      </c>
      <c r="H44" s="18" t="n">
        <f aca="false">G44*C44</f>
        <v>3741.49366666667</v>
      </c>
      <c r="I44" s="18"/>
      <c r="K44" s="16" t="n">
        <v>20</v>
      </c>
      <c r="M44" s="18" t="n">
        <v>2100</v>
      </c>
      <c r="N44" s="18" t="n">
        <v>900</v>
      </c>
      <c r="O44" s="18" t="n">
        <v>3000</v>
      </c>
      <c r="Q44" s="20" t="n">
        <v>100</v>
      </c>
      <c r="R44" s="20" t="n">
        <v>900</v>
      </c>
      <c r="S44" s="20" t="n">
        <f aca="false">(Q44+R44)</f>
        <v>1000</v>
      </c>
      <c r="U44" s="21" t="n">
        <v>1500</v>
      </c>
      <c r="W44" s="22" t="n">
        <f aca="false">U44*1.074827</f>
        <v>1612.2405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2</v>
      </c>
      <c r="D45" s="17" t="s">
        <v>44</v>
      </c>
      <c r="E45" s="18" t="n">
        <f aca="false">G45*0.7</f>
        <v>1426.18945</v>
      </c>
      <c r="F45" s="18" t="n">
        <f aca="false">G45*0.3</f>
        <v>611.22405</v>
      </c>
      <c r="G45" s="18" t="n">
        <f aca="false">(O45+S45+W45)/3</f>
        <v>2037.4135</v>
      </c>
      <c r="H45" s="18" t="n">
        <f aca="false">G45*C45</f>
        <v>4074.827</v>
      </c>
      <c r="I45" s="18"/>
      <c r="K45" s="16" t="n">
        <v>20</v>
      </c>
      <c r="M45" s="18" t="n">
        <v>2100</v>
      </c>
      <c r="N45" s="18" t="n">
        <v>900</v>
      </c>
      <c r="O45" s="18" t="n">
        <v>3000</v>
      </c>
      <c r="Q45" s="20" t="n">
        <v>200</v>
      </c>
      <c r="R45" s="20" t="n">
        <v>1300</v>
      </c>
      <c r="S45" s="20" t="n">
        <f aca="false">(Q45+R45)</f>
        <v>1500</v>
      </c>
      <c r="U45" s="21" t="n">
        <v>1500</v>
      </c>
      <c r="W45" s="22" t="n">
        <f aca="false">U45*1.074827</f>
        <v>1612.2405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2</v>
      </c>
      <c r="D46" s="17" t="s">
        <v>44</v>
      </c>
      <c r="E46" s="18" t="n">
        <f aca="false">G46*0.7</f>
        <v>866.18945</v>
      </c>
      <c r="F46" s="18" t="n">
        <f aca="false">G46*0.3</f>
        <v>371.22405</v>
      </c>
      <c r="G46" s="18" t="n">
        <f aca="false">(O46+S46+W46)/3</f>
        <v>1237.4135</v>
      </c>
      <c r="H46" s="18" t="n">
        <f aca="false">G46*C46</f>
        <v>2474.827</v>
      </c>
      <c r="I46" s="18"/>
      <c r="K46" s="16" t="n">
        <v>10</v>
      </c>
      <c r="M46" s="18" t="n">
        <v>210</v>
      </c>
      <c r="N46" s="18" t="n">
        <v>90</v>
      </c>
      <c r="O46" s="18" t="n">
        <v>300</v>
      </c>
      <c r="Q46" s="20" t="n">
        <v>300</v>
      </c>
      <c r="R46" s="20" t="n">
        <v>1500</v>
      </c>
      <c r="S46" s="20" t="n">
        <f aca="false">(Q46+R46)</f>
        <v>1800</v>
      </c>
      <c r="U46" s="21" t="n">
        <v>1500</v>
      </c>
      <c r="W46" s="22" t="n">
        <f aca="false">U46*1.074827</f>
        <v>1612.2405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f aca="false">K47/5</f>
        <v>20</v>
      </c>
      <c r="D47" s="17" t="s">
        <v>44</v>
      </c>
      <c r="E47" s="18" t="n">
        <f aca="false">G47*0.7</f>
        <v>447.283147126667</v>
      </c>
      <c r="F47" s="18" t="n">
        <f aca="false">G47*0.3</f>
        <v>191.69277734</v>
      </c>
      <c r="G47" s="18" t="n">
        <f aca="false">(O47+S47+W47)/3</f>
        <v>638.975924466667</v>
      </c>
      <c r="H47" s="18" t="n">
        <f aca="false">G47*C47</f>
        <v>12779.5184893333</v>
      </c>
      <c r="I47" s="18"/>
      <c r="K47" s="16" t="n">
        <v>100</v>
      </c>
      <c r="M47" s="18" t="n">
        <v>472.5</v>
      </c>
      <c r="N47" s="18" t="n">
        <v>202.5</v>
      </c>
      <c r="O47" s="18" t="n">
        <v>675</v>
      </c>
      <c r="Q47" s="20" t="n">
        <v>100</v>
      </c>
      <c r="R47" s="20" t="n">
        <v>600</v>
      </c>
      <c r="S47" s="20" t="n">
        <f aca="false">(Q47+R47)</f>
        <v>700</v>
      </c>
      <c r="U47" s="21" t="n">
        <v>504.2</v>
      </c>
      <c r="W47" s="22" t="n">
        <f aca="false">U47*1.074827</f>
        <v>541.9277734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f aca="false">K48/5</f>
        <v>40</v>
      </c>
      <c r="D48" s="17" t="s">
        <v>44</v>
      </c>
      <c r="E48" s="18" t="n">
        <f aca="false">G48*0.7</f>
        <v>502.828106956</v>
      </c>
      <c r="F48" s="18" t="n">
        <f aca="false">G48*0.3</f>
        <v>215.497760124</v>
      </c>
      <c r="G48" s="18" t="n">
        <f aca="false">(O48+S48+W48)/3</f>
        <v>718.32586708</v>
      </c>
      <c r="H48" s="18" t="n">
        <f aca="false">G48*C48</f>
        <v>28733.0346832</v>
      </c>
      <c r="I48" s="18"/>
      <c r="K48" s="16" t="n">
        <v>200</v>
      </c>
      <c r="M48" s="18" t="n">
        <v>577.5</v>
      </c>
      <c r="N48" s="18" t="n">
        <v>247.5</v>
      </c>
      <c r="O48" s="18" t="n">
        <v>825</v>
      </c>
      <c r="Q48" s="20" t="n">
        <v>100</v>
      </c>
      <c r="R48" s="20" t="n">
        <v>600</v>
      </c>
      <c r="S48" s="20" t="n">
        <f aca="false">(Q48+R48)</f>
        <v>700</v>
      </c>
      <c r="U48" s="21" t="n">
        <v>586.12</v>
      </c>
      <c r="W48" s="22" t="n">
        <f aca="false">U48*1.074827</f>
        <v>629.97760124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f aca="false">K49/5</f>
        <v>20</v>
      </c>
      <c r="D49" s="17" t="s">
        <v>44</v>
      </c>
      <c r="E49" s="18" t="n">
        <f aca="false">G49*0.7</f>
        <v>523.040098336</v>
      </c>
      <c r="F49" s="18" t="n">
        <f aca="false">G49*0.3</f>
        <v>224.160042144</v>
      </c>
      <c r="G49" s="18" t="n">
        <f aca="false">(O49+S49+W49)/3</f>
        <v>747.20014048</v>
      </c>
      <c r="H49" s="18" t="n">
        <f aca="false">G49*C49</f>
        <v>14944.0028096</v>
      </c>
      <c r="I49" s="18"/>
      <c r="K49" s="16" t="n">
        <v>100</v>
      </c>
      <c r="M49" s="18" t="n">
        <v>628.656</v>
      </c>
      <c r="N49" s="18" t="n">
        <v>269.424</v>
      </c>
      <c r="O49" s="18" t="n">
        <v>898.08</v>
      </c>
      <c r="Q49" s="20" t="n">
        <v>100</v>
      </c>
      <c r="R49" s="20" t="n">
        <v>600</v>
      </c>
      <c r="S49" s="20" t="n">
        <f aca="false">(Q49+R49)</f>
        <v>700</v>
      </c>
      <c r="U49" s="21" t="n">
        <v>598.72</v>
      </c>
      <c r="W49" s="22" t="n">
        <f aca="false">U49*1.074827</f>
        <v>643.52042144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f aca="false">K50/5</f>
        <v>20</v>
      </c>
      <c r="D50" s="17" t="s">
        <v>44</v>
      </c>
      <c r="E50" s="18" t="n">
        <f aca="false">G50*0.7</f>
        <v>581.067760002333</v>
      </c>
      <c r="F50" s="18" t="n">
        <f aca="false">G50*0.3</f>
        <v>249.029040001</v>
      </c>
      <c r="G50" s="18" t="n">
        <f aca="false">(O50+S50+W50)/3</f>
        <v>830.096800003333</v>
      </c>
      <c r="H50" s="18" t="n">
        <f aca="false">G50*C50</f>
        <v>16601.9360000667</v>
      </c>
      <c r="I50" s="18"/>
      <c r="K50" s="16" t="n">
        <v>100</v>
      </c>
      <c r="M50" s="18" t="n">
        <v>648.5115</v>
      </c>
      <c r="N50" s="18" t="n">
        <v>277.9335</v>
      </c>
      <c r="O50" s="18" t="n">
        <v>926.445</v>
      </c>
      <c r="Q50" s="20" t="n">
        <v>150</v>
      </c>
      <c r="R50" s="20" t="n">
        <v>750</v>
      </c>
      <c r="S50" s="20" t="n">
        <f aca="false">(Q50+R50)</f>
        <v>900</v>
      </c>
      <c r="U50" s="21" t="n">
        <v>617.63</v>
      </c>
      <c r="W50" s="22" t="n">
        <f aca="false">U50*1.074827</f>
        <v>663.84540001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f aca="false">K51/5</f>
        <v>10</v>
      </c>
      <c r="D51" s="17" t="s">
        <v>44</v>
      </c>
      <c r="E51" s="18" t="n">
        <f aca="false">G51*0.7</f>
        <v>887.685673448</v>
      </c>
      <c r="F51" s="18" t="n">
        <f aca="false">G51*0.3</f>
        <v>380.436717192</v>
      </c>
      <c r="G51" s="18" t="n">
        <f aca="false">(O51+S51+W51)/3</f>
        <v>1268.12239064</v>
      </c>
      <c r="H51" s="18" t="n">
        <f aca="false">G51*C51</f>
        <v>12681.2239064</v>
      </c>
      <c r="I51" s="18"/>
      <c r="K51" s="16" t="n">
        <v>50</v>
      </c>
      <c r="M51" s="18" t="n">
        <v>939.708</v>
      </c>
      <c r="N51" s="18" t="n">
        <v>402.732</v>
      </c>
      <c r="O51" s="18" t="n">
        <v>1342.44</v>
      </c>
      <c r="Q51" s="20" t="n">
        <v>200</v>
      </c>
      <c r="R51" s="20" t="n">
        <v>1300</v>
      </c>
      <c r="S51" s="20" t="n">
        <f aca="false">(Q51+R51)</f>
        <v>1500</v>
      </c>
      <c r="U51" s="21" t="n">
        <v>894.96</v>
      </c>
      <c r="W51" s="22" t="n">
        <f aca="false">U51*1.074827</f>
        <v>961.92717192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f aca="false">K52/5</f>
        <v>10</v>
      </c>
      <c r="D52" s="17" t="s">
        <v>44</v>
      </c>
      <c r="E52" s="18" t="n">
        <f aca="false">G52*0.7</f>
        <v>993.695592416333</v>
      </c>
      <c r="F52" s="18" t="n">
        <f aca="false">G52*0.3</f>
        <v>425.869539607</v>
      </c>
      <c r="G52" s="18" t="n">
        <f aca="false">(O52+S52+W52)/3</f>
        <v>1419.56513202333</v>
      </c>
      <c r="H52" s="18" t="n">
        <f aca="false">G52*C52</f>
        <v>14195.6513202333</v>
      </c>
      <c r="I52" s="18"/>
      <c r="K52" s="16" t="n">
        <v>50</v>
      </c>
      <c r="M52" s="18" t="n">
        <v>1124.9805</v>
      </c>
      <c r="N52" s="18" t="n">
        <v>482.1345</v>
      </c>
      <c r="O52" s="18" t="n">
        <v>1607.115</v>
      </c>
      <c r="Q52" s="20" t="n">
        <v>200</v>
      </c>
      <c r="R52" s="20" t="n">
        <v>1300</v>
      </c>
      <c r="S52" s="20" t="n">
        <f aca="false">(Q52+R52)</f>
        <v>1500</v>
      </c>
      <c r="U52" s="21" t="n">
        <v>1071.41</v>
      </c>
      <c r="W52" s="22" t="n">
        <f aca="false">U52*1.074827</f>
        <v>1151.58039607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f aca="false">K53/5</f>
        <v>10</v>
      </c>
      <c r="D53" s="17" t="s">
        <v>113</v>
      </c>
      <c r="E53" s="18" t="n">
        <f aca="false">G53*0.7</f>
        <v>1103.62202655367</v>
      </c>
      <c r="F53" s="18" t="n">
        <f aca="false">G53*0.3</f>
        <v>472.980868523</v>
      </c>
      <c r="G53" s="18" t="n">
        <f aca="false">(O53+S53+W53)/3</f>
        <v>1576.60289507667</v>
      </c>
      <c r="H53" s="18" t="n">
        <f aca="false">G53*C53</f>
        <v>15766.0289507667</v>
      </c>
      <c r="I53" s="18"/>
      <c r="K53" s="16" t="n">
        <v>50</v>
      </c>
      <c r="M53" s="18" t="n">
        <v>1312.5</v>
      </c>
      <c r="N53" s="18" t="n">
        <v>562.5</v>
      </c>
      <c r="O53" s="18" t="n">
        <v>1875</v>
      </c>
      <c r="Q53" s="20" t="n">
        <v>200</v>
      </c>
      <c r="R53" s="20" t="n">
        <v>1300</v>
      </c>
      <c r="S53" s="20" t="n">
        <f aca="false">(Q53+R53)</f>
        <v>1500</v>
      </c>
      <c r="U53" s="21" t="n">
        <v>1260.49</v>
      </c>
      <c r="W53" s="22" t="n">
        <f aca="false">U53*1.074827</f>
        <v>1354.80868523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f aca="false">K54/5</f>
        <v>20</v>
      </c>
      <c r="D54" s="17" t="s">
        <v>44</v>
      </c>
      <c r="E54" s="18" t="n">
        <f aca="false">G54*0.7</f>
        <v>343.850519082</v>
      </c>
      <c r="F54" s="18" t="n">
        <f aca="false">G54*0.3</f>
        <v>147.364508178</v>
      </c>
      <c r="G54" s="18" t="n">
        <f aca="false">(O54+S54+W54)/3</f>
        <v>491.21502726</v>
      </c>
      <c r="H54" s="18" t="n">
        <f aca="false">G54*C54</f>
        <v>9824.3005452</v>
      </c>
      <c r="I54" s="18"/>
      <c r="K54" s="16" t="n">
        <v>100</v>
      </c>
      <c r="M54" s="18" t="n">
        <v>397.047</v>
      </c>
      <c r="N54" s="18" t="n">
        <v>170.163</v>
      </c>
      <c r="O54" s="18" t="n">
        <v>567.21</v>
      </c>
      <c r="Q54" s="20" t="n">
        <v>80</v>
      </c>
      <c r="R54" s="20" t="n">
        <v>420</v>
      </c>
      <c r="S54" s="20" t="n">
        <f aca="false">(Q54+R54)</f>
        <v>500</v>
      </c>
      <c r="U54" s="21" t="n">
        <v>378.14</v>
      </c>
      <c r="W54" s="22" t="n">
        <f aca="false">U54*1.074827</f>
        <v>406.43508178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f aca="false">K55/5</f>
        <v>40</v>
      </c>
      <c r="D55" s="17" t="s">
        <v>44</v>
      </c>
      <c r="E55" s="18" t="n">
        <f aca="false">G55*0.7</f>
        <v>343.850519082</v>
      </c>
      <c r="F55" s="18" t="n">
        <f aca="false">G55*0.3</f>
        <v>147.364508178</v>
      </c>
      <c r="G55" s="18" t="n">
        <f aca="false">(O55+S55+W55)/3</f>
        <v>491.21502726</v>
      </c>
      <c r="H55" s="18" t="n">
        <f aca="false">G55*C55</f>
        <v>19648.6010904</v>
      </c>
      <c r="I55" s="18"/>
      <c r="K55" s="16" t="n">
        <v>200</v>
      </c>
      <c r="M55" s="18" t="n">
        <v>397.047</v>
      </c>
      <c r="N55" s="18" t="n">
        <v>170.163</v>
      </c>
      <c r="O55" s="18" t="n">
        <v>567.21</v>
      </c>
      <c r="Q55" s="20" t="n">
        <v>80</v>
      </c>
      <c r="R55" s="20" t="n">
        <v>420</v>
      </c>
      <c r="S55" s="20" t="n">
        <f aca="false">(Q55+R55)</f>
        <v>500</v>
      </c>
      <c r="U55" s="21" t="n">
        <v>378.14</v>
      </c>
      <c r="W55" s="22" t="n">
        <f aca="false">U55*1.074827</f>
        <v>406.43508178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f aca="false">K56/5</f>
        <v>20</v>
      </c>
      <c r="D56" s="17" t="s">
        <v>44</v>
      </c>
      <c r="E56" s="18" t="n">
        <f aca="false">G56*0.7</f>
        <v>279.450067701</v>
      </c>
      <c r="F56" s="18" t="n">
        <f aca="false">G56*0.3</f>
        <v>119.764314729</v>
      </c>
      <c r="G56" s="18" t="n">
        <f aca="false">(O56+S56+W56)/3</f>
        <v>399.21438243</v>
      </c>
      <c r="H56" s="18" t="n">
        <f aca="false">G56*C56</f>
        <v>7984.2876486</v>
      </c>
      <c r="I56" s="18"/>
      <c r="K56" s="16" t="n">
        <v>100</v>
      </c>
      <c r="M56" s="18" t="n">
        <v>283.5</v>
      </c>
      <c r="N56" s="18" t="n">
        <v>121.5</v>
      </c>
      <c r="O56" s="18" t="n">
        <v>405</v>
      </c>
      <c r="Q56" s="20" t="n">
        <v>80</v>
      </c>
      <c r="R56" s="20" t="n">
        <v>420</v>
      </c>
      <c r="S56" s="20" t="n">
        <f aca="false">(Q56+R56)</f>
        <v>500</v>
      </c>
      <c r="U56" s="21" t="n">
        <v>272.27</v>
      </c>
      <c r="W56" s="22" t="n">
        <f aca="false">U56*1.074827</f>
        <v>292.64314729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f aca="false">K57/5</f>
        <v>20</v>
      </c>
      <c r="D57" s="17" t="s">
        <v>44</v>
      </c>
      <c r="E57" s="18" t="n">
        <f aca="false">G57*0.7</f>
        <v>394.628982531</v>
      </c>
      <c r="F57" s="18" t="n">
        <f aca="false">G57*0.3</f>
        <v>169.126706799</v>
      </c>
      <c r="G57" s="18" t="n">
        <f aca="false">(O57+S57+W57)/3</f>
        <v>563.75568933</v>
      </c>
      <c r="H57" s="18" t="n">
        <f aca="false">G57*C57</f>
        <v>11275.1137866</v>
      </c>
      <c r="I57" s="18"/>
      <c r="K57" s="16" t="n">
        <v>100</v>
      </c>
      <c r="M57" s="18" t="n">
        <v>483</v>
      </c>
      <c r="N57" s="18" t="n">
        <v>207</v>
      </c>
      <c r="O57" s="18" t="n">
        <v>690</v>
      </c>
      <c r="Q57" s="20" t="n">
        <v>80</v>
      </c>
      <c r="R57" s="20" t="n">
        <v>420</v>
      </c>
      <c r="S57" s="20" t="n">
        <f aca="false">(Q57+R57)</f>
        <v>500</v>
      </c>
      <c r="U57" s="21" t="n">
        <v>466.37</v>
      </c>
      <c r="W57" s="22" t="n">
        <f aca="false">U57*1.074827</f>
        <v>501.26706799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f aca="false">K58/5</f>
        <v>10</v>
      </c>
      <c r="D58" s="17" t="s">
        <v>44</v>
      </c>
      <c r="E58" s="18" t="n">
        <f aca="false">G58*0.7</f>
        <v>587.892768103667</v>
      </c>
      <c r="F58" s="18" t="n">
        <f aca="false">G58*0.3</f>
        <v>251.954043473</v>
      </c>
      <c r="G58" s="18" t="n">
        <f aca="false">(O58+S58+W58)/3</f>
        <v>839.846811576667</v>
      </c>
      <c r="H58" s="18" t="n">
        <f aca="false">G58*C58</f>
        <v>8398.46811576667</v>
      </c>
      <c r="I58" s="18"/>
      <c r="K58" s="16" t="n">
        <v>50</v>
      </c>
      <c r="M58" s="18" t="n">
        <v>660.4395</v>
      </c>
      <c r="N58" s="18" t="n">
        <v>283.0455</v>
      </c>
      <c r="O58" s="18" t="n">
        <v>943.485</v>
      </c>
      <c r="Q58" s="20" t="n">
        <v>100</v>
      </c>
      <c r="R58" s="20" t="n">
        <v>800</v>
      </c>
      <c r="S58" s="20" t="n">
        <f aca="false">(Q58+R58)</f>
        <v>900</v>
      </c>
      <c r="U58" s="21" t="n">
        <v>628.99</v>
      </c>
      <c r="W58" s="22" t="n">
        <f aca="false">U58*1.074827</f>
        <v>676.05543473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f aca="false">K59/5</f>
        <v>10</v>
      </c>
      <c r="D59" s="17" t="s">
        <v>44</v>
      </c>
      <c r="E59" s="18" t="n">
        <f aca="false">G59*0.7</f>
        <v>588.643759312</v>
      </c>
      <c r="F59" s="18" t="n">
        <f aca="false">G59*0.3</f>
        <v>252.275896848</v>
      </c>
      <c r="G59" s="18" t="n">
        <f aca="false">(O59+S59+W59)/3</f>
        <v>840.91965616</v>
      </c>
      <c r="H59" s="18" t="n">
        <f aca="false">G59*C59</f>
        <v>8409.1965616</v>
      </c>
      <c r="I59" s="18"/>
      <c r="K59" s="16" t="n">
        <v>50</v>
      </c>
      <c r="M59" s="18" t="n">
        <v>661.752</v>
      </c>
      <c r="N59" s="18" t="n">
        <v>283.608</v>
      </c>
      <c r="O59" s="18" t="n">
        <v>945.36</v>
      </c>
      <c r="Q59" s="20" t="n">
        <v>100</v>
      </c>
      <c r="R59" s="20" t="n">
        <v>800</v>
      </c>
      <c r="S59" s="20" t="n">
        <f aca="false">(Q59+R59)</f>
        <v>900</v>
      </c>
      <c r="U59" s="21" t="n">
        <v>630.24</v>
      </c>
      <c r="W59" s="22" t="n">
        <f aca="false">U59*1.074827</f>
        <v>677.39896848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f aca="false">K60/5</f>
        <v>10</v>
      </c>
      <c r="D60" s="17" t="s">
        <v>113</v>
      </c>
      <c r="E60" s="18" t="n">
        <f aca="false">G60*0.7</f>
        <v>752.460516091667</v>
      </c>
      <c r="F60" s="18" t="n">
        <f aca="false">G60*0.3</f>
        <v>322.483078325</v>
      </c>
      <c r="G60" s="18" t="n">
        <f aca="false">(O60+S60+W60)/3</f>
        <v>1074.94359441667</v>
      </c>
      <c r="H60" s="18" t="n">
        <f aca="false">G60*C60</f>
        <v>10749.4359441667</v>
      </c>
      <c r="I60" s="18"/>
      <c r="K60" s="16" t="n">
        <v>50</v>
      </c>
      <c r="M60" s="18" t="n">
        <v>903</v>
      </c>
      <c r="N60" s="18" t="n">
        <v>387</v>
      </c>
      <c r="O60" s="18" t="n">
        <v>1290</v>
      </c>
      <c r="Q60" s="20" t="n">
        <v>150</v>
      </c>
      <c r="R60" s="20" t="n">
        <v>850</v>
      </c>
      <c r="S60" s="20" t="n">
        <f aca="false">(Q60+R60)</f>
        <v>1000</v>
      </c>
      <c r="U60" s="21" t="n">
        <v>869.75</v>
      </c>
      <c r="W60" s="22" t="n">
        <f aca="false">U60*1.074827</f>
        <v>934.83078325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f aca="false">K61/5</f>
        <v>20</v>
      </c>
      <c r="D61" s="17" t="s">
        <v>21</v>
      </c>
      <c r="E61" s="18" t="n">
        <f aca="false">G61*0.7</f>
        <v>398.285468</v>
      </c>
      <c r="F61" s="18" t="n">
        <f aca="false">G61*0.3</f>
        <v>170.693772</v>
      </c>
      <c r="G61" s="18" t="n">
        <f aca="false">(O61+S61+W61)/3</f>
        <v>568.97924</v>
      </c>
      <c r="H61" s="18" t="n">
        <f aca="false">G61*C61</f>
        <v>11379.5848</v>
      </c>
      <c r="I61" s="18"/>
      <c r="K61" s="16" t="n">
        <v>100</v>
      </c>
      <c r="M61" s="18" t="n">
        <v>504</v>
      </c>
      <c r="N61" s="18" t="n">
        <v>216</v>
      </c>
      <c r="O61" s="18" t="n">
        <v>720</v>
      </c>
      <c r="Q61" s="20" t="n">
        <v>100</v>
      </c>
      <c r="R61" s="20" t="n">
        <v>500</v>
      </c>
      <c r="S61" s="20" t="n">
        <f aca="false">(Q61+R61)</f>
        <v>600</v>
      </c>
      <c r="U61" s="21" t="n">
        <v>360</v>
      </c>
      <c r="W61" s="22" t="n">
        <f aca="false">U61*1.074827</f>
        <v>386.93772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f aca="false">K62/5</f>
        <v>20</v>
      </c>
      <c r="D62" s="17" t="s">
        <v>21</v>
      </c>
      <c r="E62" s="18" t="n">
        <f aca="false">G62*0.7</f>
        <v>430.837360345</v>
      </c>
      <c r="F62" s="18" t="n">
        <f aca="false">G62*0.3</f>
        <v>184.644583005</v>
      </c>
      <c r="G62" s="18" t="n">
        <f aca="false">(O62+S62+W62)/3</f>
        <v>615.48194335</v>
      </c>
      <c r="H62" s="18" t="n">
        <f aca="false">G62*C62</f>
        <v>12309.638867</v>
      </c>
      <c r="I62" s="18"/>
      <c r="K62" s="16" t="n">
        <v>100</v>
      </c>
      <c r="M62" s="18" t="n">
        <v>518</v>
      </c>
      <c r="N62" s="18" t="n">
        <v>222</v>
      </c>
      <c r="O62" s="18" t="n">
        <v>740</v>
      </c>
      <c r="Q62" s="20" t="n">
        <v>100</v>
      </c>
      <c r="R62" s="20" t="n">
        <v>600</v>
      </c>
      <c r="S62" s="20" t="n">
        <f aca="false">(Q62+R62)</f>
        <v>700</v>
      </c>
      <c r="U62" s="21" t="n">
        <v>378.15</v>
      </c>
      <c r="W62" s="22" t="n">
        <f aca="false">U62*1.074827</f>
        <v>406.44583005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f aca="false">K63/5</f>
        <v>20</v>
      </c>
      <c r="D63" s="17" t="s">
        <v>21</v>
      </c>
      <c r="E63" s="18" t="n">
        <f aca="false">G63*0.7</f>
        <v>368.514869655333</v>
      </c>
      <c r="F63" s="18" t="n">
        <f aca="false">G63*0.3</f>
        <v>157.934944138</v>
      </c>
      <c r="G63" s="18" t="n">
        <f aca="false">(O63+S63+W63)/3</f>
        <v>526.449813793333</v>
      </c>
      <c r="H63" s="18" t="n">
        <f aca="false">G63*C63</f>
        <v>10528.9962758667</v>
      </c>
      <c r="I63" s="18"/>
      <c r="K63" s="16" t="n">
        <v>100</v>
      </c>
      <c r="M63" s="18" t="n">
        <v>490</v>
      </c>
      <c r="N63" s="18" t="n">
        <v>210</v>
      </c>
      <c r="O63" s="18" t="n">
        <v>700</v>
      </c>
      <c r="Q63" s="20" t="n">
        <v>100</v>
      </c>
      <c r="R63" s="20" t="n">
        <v>400</v>
      </c>
      <c r="S63" s="20" t="n">
        <f aca="false">(Q63+R63)</f>
        <v>500</v>
      </c>
      <c r="U63" s="21" t="n">
        <v>352.94</v>
      </c>
      <c r="W63" s="22" t="n">
        <f aca="false">U63*1.074827</f>
        <v>379.34944138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f aca="false">K64/5</f>
        <v>20</v>
      </c>
      <c r="D64" s="17" t="s">
        <v>113</v>
      </c>
      <c r="E64" s="18" t="n">
        <f aca="false">G64*0.7</f>
        <v>61.1832902333333</v>
      </c>
      <c r="F64" s="18" t="n">
        <f aca="false">G64*0.3</f>
        <v>26.2214101</v>
      </c>
      <c r="G64" s="18" t="n">
        <f aca="false">(O64+S64+W64)/3</f>
        <v>87.4047003333333</v>
      </c>
      <c r="H64" s="18" t="n">
        <f aca="false">G64*C64</f>
        <v>1748.09400666667</v>
      </c>
      <c r="I64" s="18"/>
      <c r="K64" s="16" t="n">
        <v>100</v>
      </c>
      <c r="M64" s="18" t="n">
        <v>66.15</v>
      </c>
      <c r="N64" s="18" t="n">
        <v>28.35</v>
      </c>
      <c r="O64" s="18" t="n">
        <v>94.5</v>
      </c>
      <c r="Q64" s="20" t="n">
        <v>20</v>
      </c>
      <c r="R64" s="20" t="n">
        <v>80</v>
      </c>
      <c r="S64" s="20" t="n">
        <f aca="false">(Q64+R64)</f>
        <v>100</v>
      </c>
      <c r="U64" s="21" t="n">
        <v>63</v>
      </c>
      <c r="W64" s="22" t="n">
        <f aca="false">U64*1.074827</f>
        <v>67.714101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f aca="false">K65/5</f>
        <v>20</v>
      </c>
      <c r="D65" s="17" t="s">
        <v>113</v>
      </c>
      <c r="E65" s="18" t="n">
        <f aca="false">G65*0.7</f>
        <v>40.1555364</v>
      </c>
      <c r="F65" s="18" t="n">
        <f aca="false">G65*0.3</f>
        <v>17.2095156</v>
      </c>
      <c r="G65" s="18" t="n">
        <f aca="false">(O65+S65+W65)/3</f>
        <v>57.365052</v>
      </c>
      <c r="H65" s="18" t="n">
        <f aca="false">G65*C65</f>
        <v>1147.30104</v>
      </c>
      <c r="I65" s="18"/>
      <c r="K65" s="16" t="n">
        <v>100</v>
      </c>
      <c r="M65" s="18" t="n">
        <v>29.4</v>
      </c>
      <c r="N65" s="18" t="n">
        <v>12.6</v>
      </c>
      <c r="O65" s="18" t="n">
        <v>42</v>
      </c>
      <c r="Q65" s="20" t="n">
        <v>20</v>
      </c>
      <c r="R65" s="20" t="n">
        <v>80</v>
      </c>
      <c r="S65" s="20" t="n">
        <f aca="false">(Q65+R65)</f>
        <v>100</v>
      </c>
      <c r="U65" s="21" t="n">
        <v>28</v>
      </c>
      <c r="W65" s="22" t="n">
        <f aca="false">U65*1.074827</f>
        <v>30.095156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f aca="false">K66/5</f>
        <v>100</v>
      </c>
      <c r="D66" s="17" t="s">
        <v>113</v>
      </c>
      <c r="E66" s="18" t="n">
        <f aca="false">G66*0.7</f>
        <v>26.0856978666667</v>
      </c>
      <c r="F66" s="18" t="n">
        <f aca="false">G66*0.3</f>
        <v>11.1795848</v>
      </c>
      <c r="G66" s="18" t="n">
        <f aca="false">(O66+S66+W66)/3</f>
        <v>37.2652826666667</v>
      </c>
      <c r="H66" s="18" t="n">
        <f aca="false">G66*C66</f>
        <v>3726.52826666667</v>
      </c>
      <c r="I66" s="18"/>
      <c r="K66" s="16" t="n">
        <v>500</v>
      </c>
      <c r="M66" s="18" t="n">
        <v>25.2</v>
      </c>
      <c r="N66" s="18" t="n">
        <v>10.8</v>
      </c>
      <c r="O66" s="18" t="n">
        <v>36</v>
      </c>
      <c r="Q66" s="20" t="n">
        <v>10</v>
      </c>
      <c r="R66" s="20" t="n">
        <v>40</v>
      </c>
      <c r="S66" s="20" t="n">
        <f aca="false">(Q66+R66)</f>
        <v>50</v>
      </c>
      <c r="U66" s="21" t="n">
        <v>24</v>
      </c>
      <c r="W66" s="22" t="n">
        <f aca="false">U66*1.074827</f>
        <v>25.795848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f aca="false">K67/5</f>
        <v>20</v>
      </c>
      <c r="D67" s="17" t="s">
        <v>44</v>
      </c>
      <c r="E67" s="18" t="n">
        <f aca="false">G67*0.7</f>
        <v>1223.79120115</v>
      </c>
      <c r="F67" s="18" t="n">
        <f aca="false">G67*0.3</f>
        <v>524.48194335</v>
      </c>
      <c r="G67" s="18" t="n">
        <f aca="false">(O67+S67+W67)/3</f>
        <v>1748.2731445</v>
      </c>
      <c r="H67" s="18" t="n">
        <f aca="false">G67*C67</f>
        <v>34965.46289</v>
      </c>
      <c r="I67" s="27"/>
      <c r="K67" s="16" t="n">
        <v>100</v>
      </c>
      <c r="M67" s="18" t="n">
        <v>1323</v>
      </c>
      <c r="N67" s="18" t="n">
        <v>567</v>
      </c>
      <c r="O67" s="18" t="n">
        <v>1890</v>
      </c>
      <c r="Q67" s="20" t="n">
        <v>500</v>
      </c>
      <c r="R67" s="20" t="n">
        <v>1500</v>
      </c>
      <c r="S67" s="20" t="n">
        <f aca="false">(Q67+R67)</f>
        <v>2000</v>
      </c>
      <c r="U67" s="21" t="n">
        <v>1260.5</v>
      </c>
      <c r="W67" s="22" t="n">
        <f aca="false">U67*1.074827</f>
        <v>1354.8194335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f aca="false">K68/5</f>
        <v>20</v>
      </c>
      <c r="D68" s="17" t="s">
        <v>44</v>
      </c>
      <c r="E68" s="18" t="n">
        <f aca="false">G68*0.7</f>
        <v>950.44294158737</v>
      </c>
      <c r="F68" s="18" t="n">
        <f aca="false">G68*0.3</f>
        <v>407.33268925173</v>
      </c>
      <c r="G68" s="18" t="n">
        <f aca="false">(O68+S68+W68)/3</f>
        <v>1357.7756308391</v>
      </c>
      <c r="H68" s="18" t="n">
        <f aca="false">G68*C68</f>
        <v>27155.512616782</v>
      </c>
      <c r="I68" s="27"/>
      <c r="K68" s="16" t="n">
        <v>100</v>
      </c>
      <c r="M68" s="18" t="n">
        <v>1048.95</v>
      </c>
      <c r="N68" s="18" t="n">
        <v>449.55</v>
      </c>
      <c r="O68" s="18" t="n">
        <v>1498.5</v>
      </c>
      <c r="Q68" s="20" t="n">
        <v>500</v>
      </c>
      <c r="R68" s="20" t="n">
        <v>1000</v>
      </c>
      <c r="S68" s="20" t="n">
        <f aca="false">(Q68+R68)</f>
        <v>1500</v>
      </c>
      <c r="U68" s="21" t="n">
        <v>999.9999</v>
      </c>
      <c r="W68" s="22" t="n">
        <f aca="false">U68*1.074827</f>
        <v>1074.8268925173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f aca="false">K69/5</f>
        <v>20</v>
      </c>
      <c r="D69" s="17" t="s">
        <v>44</v>
      </c>
      <c r="E69" s="18" t="n">
        <f aca="false">G69*0.7</f>
        <v>1828.708162932</v>
      </c>
      <c r="F69" s="18" t="n">
        <f aca="false">G69*0.3</f>
        <v>783.732069828</v>
      </c>
      <c r="G69" s="18" t="n">
        <f aca="false">(O69+S69+W69)/3</f>
        <v>2612.44023276</v>
      </c>
      <c r="H69" s="18" t="n">
        <f aca="false">G69*C69</f>
        <v>52248.8046552</v>
      </c>
      <c r="I69" s="27"/>
      <c r="K69" s="16" t="n">
        <v>100</v>
      </c>
      <c r="M69" s="18" t="n">
        <v>1330</v>
      </c>
      <c r="N69" s="18" t="n">
        <v>570</v>
      </c>
      <c r="O69" s="18" t="n">
        <v>1900</v>
      </c>
      <c r="Q69" s="20" t="n">
        <v>500</v>
      </c>
      <c r="R69" s="20" t="n">
        <v>3000</v>
      </c>
      <c r="S69" s="20" t="n">
        <f aca="false">(Q69+R69)</f>
        <v>3500</v>
      </c>
      <c r="U69" s="21" t="n">
        <v>2267.64</v>
      </c>
      <c r="W69" s="22" t="n">
        <f aca="false">U69*1.074827</f>
        <v>2437.32069828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36.703500658667</v>
      </c>
      <c r="F70" s="18" t="n">
        <f aca="false">G70*0.3</f>
        <v>58.587214568</v>
      </c>
      <c r="G70" s="18" t="n">
        <f aca="false">(O70+S70+W70)/3</f>
        <v>195.290715226667</v>
      </c>
      <c r="H70" s="18" t="n">
        <f aca="false">G70*C70</f>
        <v>39058.1430453333</v>
      </c>
      <c r="I70" s="27"/>
      <c r="K70" s="16" t="n">
        <v>500</v>
      </c>
      <c r="M70" s="18" t="n">
        <v>34.65</v>
      </c>
      <c r="N70" s="18" t="n">
        <v>14.85</v>
      </c>
      <c r="O70" s="18" t="n">
        <v>49.5</v>
      </c>
      <c r="Q70" s="20" t="n">
        <v>100</v>
      </c>
      <c r="R70" s="20" t="n">
        <v>400</v>
      </c>
      <c r="S70" s="20" t="n">
        <f aca="false">(Q70+R70)</f>
        <v>500</v>
      </c>
      <c r="U70" s="21" t="n">
        <v>33.84</v>
      </c>
      <c r="W70" s="22" t="n">
        <f aca="false">U70*1.074827</f>
        <v>36.37214568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f aca="false">K71/5</f>
        <v>10</v>
      </c>
      <c r="D71" s="17" t="s">
        <v>44</v>
      </c>
      <c r="E71" s="18" t="n">
        <f aca="false">G71*0.7</f>
        <v>368.511750833333</v>
      </c>
      <c r="F71" s="18" t="n">
        <f aca="false">G71*0.3</f>
        <v>157.9336075</v>
      </c>
      <c r="G71" s="18" t="n">
        <f aca="false">(O71+S71+W71)/3</f>
        <v>526.445358333333</v>
      </c>
      <c r="H71" s="18" t="n">
        <f aca="false">G71*C71</f>
        <v>5264.45358333333</v>
      </c>
      <c r="I71" s="27"/>
      <c r="K71" s="16" t="n">
        <v>50</v>
      </c>
      <c r="M71" s="18" t="n">
        <v>236.25</v>
      </c>
      <c r="N71" s="18" t="n">
        <v>101.25</v>
      </c>
      <c r="O71" s="18" t="n">
        <v>337.5</v>
      </c>
      <c r="Q71" s="20" t="n">
        <v>200</v>
      </c>
      <c r="R71" s="20" t="n">
        <v>800</v>
      </c>
      <c r="S71" s="20" t="n">
        <f aca="false">(Q71+R71)</f>
        <v>1000</v>
      </c>
      <c r="U71" s="21" t="n">
        <v>225</v>
      </c>
      <c r="W71" s="22" t="n">
        <f aca="false">U71*1.074827</f>
        <v>241.836075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f aca="false">K72/5</f>
        <v>20</v>
      </c>
      <c r="D72" s="17" t="s">
        <v>68</v>
      </c>
      <c r="E72" s="18" t="n">
        <f aca="false">G72*0.7</f>
        <v>459.418185748667</v>
      </c>
      <c r="F72" s="18" t="n">
        <f aca="false">G72*0.3</f>
        <v>196.893508178</v>
      </c>
      <c r="G72" s="18" t="n">
        <f aca="false">(O72+S72+W72)/3</f>
        <v>656.311693926667</v>
      </c>
      <c r="H72" s="18" t="n">
        <f aca="false">G72*C72</f>
        <v>13126.2338785333</v>
      </c>
      <c r="I72" s="27"/>
      <c r="K72" s="16" t="n">
        <v>100</v>
      </c>
      <c r="M72" s="18" t="n">
        <v>393.75</v>
      </c>
      <c r="N72" s="18" t="n">
        <v>168.75</v>
      </c>
      <c r="O72" s="18" t="n">
        <v>562.5</v>
      </c>
      <c r="Q72" s="20" t="n">
        <v>200</v>
      </c>
      <c r="R72" s="20" t="n">
        <v>800</v>
      </c>
      <c r="S72" s="20" t="n">
        <f aca="false">(Q72+R72)</f>
        <v>1000</v>
      </c>
      <c r="U72" s="21" t="n">
        <v>378.14</v>
      </c>
      <c r="W72" s="22" t="n">
        <f aca="false">U72*1.074827</f>
        <v>406.43508178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f aca="false">K73/5</f>
        <v>30</v>
      </c>
      <c r="D73" s="16" t="s">
        <v>154</v>
      </c>
      <c r="E73" s="18" t="n">
        <f aca="false">G73*0.7</f>
        <v>300.216537366667</v>
      </c>
      <c r="F73" s="18" t="n">
        <f aca="false">G73*0.3</f>
        <v>128.6642303</v>
      </c>
      <c r="G73" s="18" t="n">
        <f aca="false">(O73+S73+W73)/3</f>
        <v>428.880767666667</v>
      </c>
      <c r="H73" s="18" t="n">
        <f aca="false">G73*C73</f>
        <v>12866.42303</v>
      </c>
      <c r="I73" s="27"/>
      <c r="K73" s="16" t="n">
        <v>150</v>
      </c>
      <c r="M73" s="18" t="n">
        <v>198.45</v>
      </c>
      <c r="N73" s="18" t="n">
        <v>85.05</v>
      </c>
      <c r="O73" s="18" t="n">
        <v>283.5</v>
      </c>
      <c r="Q73" s="20" t="n">
        <v>150</v>
      </c>
      <c r="R73" s="20" t="n">
        <v>650</v>
      </c>
      <c r="S73" s="20" t="n">
        <f aca="false">(Q73+R73)</f>
        <v>800</v>
      </c>
      <c r="U73" s="21" t="n">
        <v>189</v>
      </c>
      <c r="W73" s="22" t="n">
        <f aca="false">U73*1.074827</f>
        <v>203.142303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f aca="false">K74/5</f>
        <v>100</v>
      </c>
      <c r="D74" s="17" t="s">
        <v>68</v>
      </c>
      <c r="E74" s="18" t="n">
        <f aca="false">G74*0.7</f>
        <v>213.391498408667</v>
      </c>
      <c r="F74" s="18" t="n">
        <f aca="false">G74*0.3</f>
        <v>91.453499318</v>
      </c>
      <c r="G74" s="18" t="n">
        <f aca="false">(O74+S74+W74)/3</f>
        <v>304.844997726667</v>
      </c>
      <c r="H74" s="18" t="n">
        <f aca="false">G74*C74</f>
        <v>30484.4997726667</v>
      </c>
      <c r="I74" s="27"/>
      <c r="K74" s="16" t="n">
        <v>500</v>
      </c>
      <c r="M74" s="18" t="n">
        <v>157.5</v>
      </c>
      <c r="N74" s="18" t="n">
        <v>67.5</v>
      </c>
      <c r="O74" s="18" t="n">
        <v>225</v>
      </c>
      <c r="Q74" s="20" t="n">
        <v>100</v>
      </c>
      <c r="R74" s="20" t="n">
        <v>400</v>
      </c>
      <c r="S74" s="20" t="n">
        <f aca="false">(Q74+R74)</f>
        <v>500</v>
      </c>
      <c r="U74" s="21" t="n">
        <v>176.34</v>
      </c>
      <c r="W74" s="22" t="n">
        <f aca="false">U74*1.074827</f>
        <v>189.53499318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f aca="false">K75/5</f>
        <v>100</v>
      </c>
      <c r="D75" s="17" t="s">
        <v>21</v>
      </c>
      <c r="E75" s="18" t="n">
        <f aca="false">G75*0.7</f>
        <v>305.982538393</v>
      </c>
      <c r="F75" s="18" t="n">
        <f aca="false">G75*0.3</f>
        <v>131.135373597</v>
      </c>
      <c r="G75" s="18" t="n">
        <f aca="false">(O75+S75+W75)/3</f>
        <v>437.11791199</v>
      </c>
      <c r="H75" s="18" t="n">
        <f aca="false">G75*C75</f>
        <v>43711.791199</v>
      </c>
      <c r="I75" s="27"/>
      <c r="K75" s="16" t="n">
        <v>500</v>
      </c>
      <c r="M75" s="18" t="n">
        <v>330.8655</v>
      </c>
      <c r="N75" s="18" t="n">
        <v>141.7995</v>
      </c>
      <c r="O75" s="18" t="n">
        <v>472.665</v>
      </c>
      <c r="Q75" s="20" t="n">
        <v>100</v>
      </c>
      <c r="R75" s="20" t="n">
        <v>400</v>
      </c>
      <c r="S75" s="20" t="n">
        <f aca="false">(Q75+R75)</f>
        <v>500</v>
      </c>
      <c r="U75" s="21" t="n">
        <v>315.11</v>
      </c>
      <c r="W75" s="22" t="n">
        <f aca="false">U75*1.074827</f>
        <v>338.68873597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6" t="n">
        <f aca="false">K76/5</f>
        <v>100</v>
      </c>
      <c r="D76" s="17" t="s">
        <v>68</v>
      </c>
      <c r="E76" s="18" t="n">
        <f aca="false">G76*0.7</f>
        <v>311.761532012</v>
      </c>
      <c r="F76" s="18" t="n">
        <f aca="false">G76*0.3</f>
        <v>133.612085148</v>
      </c>
      <c r="G76" s="18" t="n">
        <f aca="false">(O76+S76+W76)/3</f>
        <v>445.37361716</v>
      </c>
      <c r="H76" s="18" t="n">
        <f aca="false">G76*C76</f>
        <v>44537.361716</v>
      </c>
      <c r="I76" s="27"/>
      <c r="K76" s="18" t="n">
        <v>500</v>
      </c>
      <c r="M76" s="18" t="n">
        <v>315</v>
      </c>
      <c r="N76" s="18" t="n">
        <v>135</v>
      </c>
      <c r="O76" s="18" t="n">
        <v>450</v>
      </c>
      <c r="Q76" s="20" t="n">
        <v>100</v>
      </c>
      <c r="R76" s="20" t="n">
        <v>400</v>
      </c>
      <c r="S76" s="20" t="n">
        <f aca="false">(Q76+R76)</f>
        <v>500</v>
      </c>
      <c r="U76" s="21" t="n">
        <v>359.24</v>
      </c>
      <c r="W76" s="22" t="n">
        <f aca="false">U76*1.074827</f>
        <v>386.12085148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6" t="n">
        <f aca="false">K77/5</f>
        <v>100</v>
      </c>
      <c r="D77" s="17" t="s">
        <v>21</v>
      </c>
      <c r="E77" s="18" t="n">
        <f aca="false">G77*0.7</f>
        <v>705.933785172</v>
      </c>
      <c r="F77" s="18" t="n">
        <f aca="false">G77*0.3</f>
        <v>302.543050788</v>
      </c>
      <c r="G77" s="18" t="n">
        <f aca="false">(O77+S77+W77)/3</f>
        <v>1008.47683596</v>
      </c>
      <c r="H77" s="18" t="n">
        <f aca="false">G77*C77</f>
        <v>100847.683596</v>
      </c>
      <c r="I77" s="27"/>
      <c r="K77" s="18" t="n">
        <v>500</v>
      </c>
      <c r="M77" s="18" t="n">
        <v>622.062</v>
      </c>
      <c r="N77" s="18" t="n">
        <v>266.598</v>
      </c>
      <c r="O77" s="18" t="n">
        <v>888.66</v>
      </c>
      <c r="Q77" s="20" t="n">
        <v>400</v>
      </c>
      <c r="R77" s="20" t="n">
        <v>1100</v>
      </c>
      <c r="S77" s="20" t="n">
        <f aca="false">(Q77+R77)</f>
        <v>1500</v>
      </c>
      <c r="U77" s="21" t="n">
        <v>592.44</v>
      </c>
      <c r="W77" s="22" t="n">
        <f aca="false">U77*1.074827</f>
        <v>636.77050788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f aca="false">K78/5</f>
        <v>20</v>
      </c>
      <c r="D78" s="17" t="s">
        <v>113</v>
      </c>
      <c r="E78" s="18" t="n">
        <f aca="false">G78*0.7</f>
        <v>262.253749333333</v>
      </c>
      <c r="F78" s="18" t="n">
        <f aca="false">G78*0.3</f>
        <v>112.394464</v>
      </c>
      <c r="G78" s="18" t="n">
        <f aca="false">(O78+S78+W78)/3</f>
        <v>374.648213333333</v>
      </c>
      <c r="H78" s="18" t="n">
        <f aca="false">G78*C78</f>
        <v>7492.96426666667</v>
      </c>
      <c r="I78" s="27"/>
      <c r="K78" s="16" t="n">
        <v>100</v>
      </c>
      <c r="M78" s="18" t="n">
        <v>336</v>
      </c>
      <c r="N78" s="18" t="n">
        <v>144</v>
      </c>
      <c r="O78" s="18" t="n">
        <v>480</v>
      </c>
      <c r="Q78" s="20" t="n">
        <v>80</v>
      </c>
      <c r="R78" s="20" t="n">
        <v>220</v>
      </c>
      <c r="S78" s="20" t="n">
        <f aca="false">(Q78+R78)</f>
        <v>300</v>
      </c>
      <c r="U78" s="21" t="n">
        <v>320</v>
      </c>
      <c r="W78" s="22" t="n">
        <f aca="false">U78*1.074827</f>
        <v>343.94464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f aca="false">K79/5</f>
        <v>20</v>
      </c>
      <c r="D79" s="17" t="s">
        <v>154</v>
      </c>
      <c r="E79" s="18" t="n">
        <f aca="false">G79*0.7</f>
        <v>130.292651150667</v>
      </c>
      <c r="F79" s="18" t="n">
        <f aca="false">G79*0.3</f>
        <v>55.839707636</v>
      </c>
      <c r="G79" s="18" t="n">
        <f aca="false">(O79+S79+W79)/3</f>
        <v>186.132358786667</v>
      </c>
      <c r="H79" s="18" t="n">
        <f aca="false">G79*C79</f>
        <v>3722.64717573333</v>
      </c>
      <c r="I79" s="27"/>
      <c r="K79" s="16" t="n">
        <v>100</v>
      </c>
      <c r="M79" s="18" t="n">
        <v>23.814</v>
      </c>
      <c r="N79" s="18" t="n">
        <v>10.206</v>
      </c>
      <c r="O79" s="18" t="n">
        <v>34.02</v>
      </c>
      <c r="Q79" s="20" t="n">
        <v>120</v>
      </c>
      <c r="R79" s="20" t="n">
        <v>380</v>
      </c>
      <c r="S79" s="20" t="n">
        <f aca="false">(Q79+R79)</f>
        <v>500</v>
      </c>
      <c r="U79" s="21" t="n">
        <v>22.68</v>
      </c>
      <c r="W79" s="22" t="n">
        <f aca="false">U79*1.074827</f>
        <v>24.37707636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f aca="false">K80/5</f>
        <v>100</v>
      </c>
      <c r="D80" s="17" t="s">
        <v>68</v>
      </c>
      <c r="E80" s="18" t="n">
        <f aca="false">G80*0.7</f>
        <v>29.5507786</v>
      </c>
      <c r="F80" s="18" t="n">
        <f aca="false">G80*0.3</f>
        <v>12.6646194</v>
      </c>
      <c r="G80" s="18" t="n">
        <f aca="false">(O80+S80+W80)/3</f>
        <v>42.215398</v>
      </c>
      <c r="H80" s="18" t="n">
        <f aca="false">G80*C80</f>
        <v>4221.5398</v>
      </c>
      <c r="I80" s="27"/>
      <c r="K80" s="16" t="n">
        <v>500</v>
      </c>
      <c r="M80" s="18" t="n">
        <v>23.1</v>
      </c>
      <c r="N80" s="18" t="n">
        <v>9.9</v>
      </c>
      <c r="O80" s="18" t="n">
        <v>33</v>
      </c>
      <c r="Q80" s="20" t="n">
        <v>20</v>
      </c>
      <c r="R80" s="20" t="n">
        <v>50</v>
      </c>
      <c r="S80" s="20" t="n">
        <f aca="false">(Q80+R80)</f>
        <v>70</v>
      </c>
      <c r="U80" s="21" t="n">
        <f aca="false">'[1]PRÉDIOS GERAIS-IPÊ-SILVEIRA MAR'!$E$54</f>
        <v>22</v>
      </c>
      <c r="W80" s="22" t="n">
        <f aca="false">U80*1.074827</f>
        <v>23.646194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f aca="false">K81/5</f>
        <v>100</v>
      </c>
      <c r="D81" s="17" t="s">
        <v>68</v>
      </c>
      <c r="E81" s="18" t="n">
        <f aca="false">G81*0.7</f>
        <v>34.3222030666667</v>
      </c>
      <c r="F81" s="18" t="n">
        <f aca="false">G81*0.3</f>
        <v>14.7095156</v>
      </c>
      <c r="G81" s="18" t="n">
        <f aca="false">(O81+S81+W81)/3</f>
        <v>49.0317186666667</v>
      </c>
      <c r="H81" s="18" t="n">
        <f aca="false">G81*C81</f>
        <v>4903.17186666667</v>
      </c>
      <c r="I81" s="27"/>
      <c r="K81" s="16" t="n">
        <v>500</v>
      </c>
      <c r="M81" s="18" t="n">
        <v>29.4</v>
      </c>
      <c r="N81" s="18" t="n">
        <v>12.6</v>
      </c>
      <c r="O81" s="18" t="n">
        <v>42</v>
      </c>
      <c r="Q81" s="20" t="n">
        <v>20</v>
      </c>
      <c r="R81" s="20" t="n">
        <v>55</v>
      </c>
      <c r="S81" s="20" t="n">
        <f aca="false">(Q81+R81)</f>
        <v>75</v>
      </c>
      <c r="U81" s="21" t="n">
        <v>28</v>
      </c>
      <c r="W81" s="22" t="n">
        <f aca="false">U81*1.074827</f>
        <v>30.095156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f aca="false">K82/5</f>
        <v>100</v>
      </c>
      <c r="D82" s="17" t="s">
        <v>68</v>
      </c>
      <c r="E82" s="18" t="n">
        <f aca="false">G82*0.7</f>
        <v>43.1944205</v>
      </c>
      <c r="F82" s="18" t="n">
        <f aca="false">G82*0.3</f>
        <v>18.5118945</v>
      </c>
      <c r="G82" s="18" t="n">
        <f aca="false">(O82+S82+W82)/3</f>
        <v>61.706315</v>
      </c>
      <c r="H82" s="18" t="n">
        <f aca="false">G82*C82</f>
        <v>6170.6315</v>
      </c>
      <c r="I82" s="27"/>
      <c r="K82" s="16" t="n">
        <v>500</v>
      </c>
      <c r="M82" s="18" t="n">
        <v>36.75</v>
      </c>
      <c r="N82" s="18" t="n">
        <v>15.75</v>
      </c>
      <c r="O82" s="18" t="n">
        <v>52.5</v>
      </c>
      <c r="Q82" s="20" t="n">
        <v>20</v>
      </c>
      <c r="R82" s="20" t="n">
        <v>75</v>
      </c>
      <c r="S82" s="20" t="n">
        <f aca="false">(Q82+R82)</f>
        <v>95</v>
      </c>
      <c r="U82" s="21" t="n">
        <v>35</v>
      </c>
      <c r="W82" s="22" t="n">
        <f aca="false">U82*1.074827</f>
        <v>37.61894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f aca="false">K83/5</f>
        <v>100</v>
      </c>
      <c r="D83" s="17" t="s">
        <v>68</v>
      </c>
      <c r="E83" s="18" t="n">
        <f aca="false">G83*0.7</f>
        <v>43.1944205</v>
      </c>
      <c r="F83" s="18" t="n">
        <f aca="false">G83*0.3</f>
        <v>18.5118945</v>
      </c>
      <c r="G83" s="18" t="n">
        <f aca="false">(O83+S83+W83)/3</f>
        <v>61.706315</v>
      </c>
      <c r="H83" s="18" t="n">
        <f aca="false">G83*C83</f>
        <v>6170.6315</v>
      </c>
      <c r="I83" s="27"/>
      <c r="K83" s="16" t="n">
        <v>500</v>
      </c>
      <c r="M83" s="18" t="n">
        <v>36.75</v>
      </c>
      <c r="N83" s="18" t="n">
        <v>15.75</v>
      </c>
      <c r="O83" s="18" t="n">
        <v>52.5</v>
      </c>
      <c r="Q83" s="20" t="n">
        <v>20</v>
      </c>
      <c r="R83" s="20" t="n">
        <v>75</v>
      </c>
      <c r="S83" s="20" t="n">
        <f aca="false">(Q83+R83)</f>
        <v>95</v>
      </c>
      <c r="U83" s="21" t="n">
        <v>35</v>
      </c>
      <c r="W83" s="22" t="n">
        <f aca="false">U83*1.074827</f>
        <v>37.61894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f aca="false">K84/5</f>
        <v>100</v>
      </c>
      <c r="D84" s="17" t="s">
        <v>68</v>
      </c>
      <c r="E84" s="18" t="n">
        <f aca="false">G84*0.7</f>
        <v>48.5317186666667</v>
      </c>
      <c r="F84" s="18" t="n">
        <f aca="false">G84*0.3</f>
        <v>20.799308</v>
      </c>
      <c r="G84" s="18" t="n">
        <f aca="false">(O84+S84+W84)/3</f>
        <v>69.3310266666667</v>
      </c>
      <c r="H84" s="18" t="n">
        <f aca="false">G84*C84</f>
        <v>6933.10266666667</v>
      </c>
      <c r="I84" s="27"/>
      <c r="K84" s="16" t="n">
        <v>500</v>
      </c>
      <c r="M84" s="18" t="n">
        <v>42</v>
      </c>
      <c r="N84" s="18" t="n">
        <v>18</v>
      </c>
      <c r="O84" s="18" t="n">
        <v>60</v>
      </c>
      <c r="Q84" s="20" t="n">
        <v>20</v>
      </c>
      <c r="R84" s="20" t="n">
        <v>85</v>
      </c>
      <c r="S84" s="20" t="n">
        <f aca="false">(Q84+R84)</f>
        <v>105</v>
      </c>
      <c r="U84" s="21" t="n">
        <v>40</v>
      </c>
      <c r="W84" s="22" t="n">
        <f aca="false">U84*1.074827</f>
        <v>42.99308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f aca="false">K85/5</f>
        <v>100</v>
      </c>
      <c r="D85" s="17" t="s">
        <v>68</v>
      </c>
      <c r="E85" s="18" t="n">
        <f aca="false">G85*0.7</f>
        <v>53.8690168333333</v>
      </c>
      <c r="F85" s="18" t="n">
        <f aca="false">G85*0.3</f>
        <v>23.0867215</v>
      </c>
      <c r="G85" s="18" t="n">
        <f aca="false">(O85+S85+W85)/3</f>
        <v>76.9557383333333</v>
      </c>
      <c r="H85" s="18" t="n">
        <f aca="false">G85*C85</f>
        <v>7695.57383333333</v>
      </c>
      <c r="I85" s="27"/>
      <c r="K85" s="16" t="n">
        <v>500</v>
      </c>
      <c r="M85" s="18" t="n">
        <v>47.25</v>
      </c>
      <c r="N85" s="18" t="n">
        <v>20.25</v>
      </c>
      <c r="O85" s="18" t="n">
        <v>67.5</v>
      </c>
      <c r="Q85" s="20" t="n">
        <v>20</v>
      </c>
      <c r="R85" s="20" t="n">
        <v>95</v>
      </c>
      <c r="S85" s="20" t="n">
        <f aca="false">(Q85+R85)</f>
        <v>115</v>
      </c>
      <c r="U85" s="21" t="n">
        <v>45</v>
      </c>
      <c r="W85" s="22" t="n">
        <f aca="false">U85*1.074827</f>
        <v>48.3672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f aca="false">K86/5</f>
        <v>100</v>
      </c>
      <c r="D86" s="17" t="s">
        <v>68</v>
      </c>
      <c r="E86" s="18" t="n">
        <f aca="false">G86*0.7</f>
        <v>68.071367</v>
      </c>
      <c r="F86" s="18" t="n">
        <f aca="false">G86*0.3</f>
        <v>29.173443</v>
      </c>
      <c r="G86" s="18" t="n">
        <f aca="false">(O86+S86+W86)/3</f>
        <v>97.24481</v>
      </c>
      <c r="H86" s="18" t="n">
        <f aca="false">G86*C86</f>
        <v>9724.481</v>
      </c>
      <c r="I86" s="27"/>
      <c r="K86" s="16" t="n">
        <v>500</v>
      </c>
      <c r="M86" s="18" t="n">
        <v>52.5</v>
      </c>
      <c r="N86" s="18" t="n">
        <v>22.5</v>
      </c>
      <c r="O86" s="18" t="n">
        <v>75</v>
      </c>
      <c r="Q86" s="20" t="n">
        <v>20</v>
      </c>
      <c r="R86" s="20" t="n">
        <v>100</v>
      </c>
      <c r="S86" s="20" t="n">
        <f aca="false">(Q86+R86)</f>
        <v>120</v>
      </c>
      <c r="U86" s="21" t="n">
        <v>90</v>
      </c>
      <c r="W86" s="22" t="n">
        <f aca="false">U86*1.074827</f>
        <v>96.73443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f aca="false">K87/5</f>
        <v>20</v>
      </c>
      <c r="D87" s="17" t="s">
        <v>183</v>
      </c>
      <c r="E87" s="18" t="n">
        <f aca="false">G87*0.7</f>
        <v>145.099120833333</v>
      </c>
      <c r="F87" s="18" t="n">
        <f aca="false">G87*0.3</f>
        <v>62.1853375</v>
      </c>
      <c r="G87" s="18" t="n">
        <f aca="false">(O87+S87+W87)/3</f>
        <v>207.284458333333</v>
      </c>
      <c r="H87" s="18" t="n">
        <f aca="false">G87*C87</f>
        <v>4145.68916666667</v>
      </c>
      <c r="I87" s="27"/>
      <c r="K87" s="16" t="n">
        <v>100</v>
      </c>
      <c r="M87" s="18" t="n">
        <v>131.25</v>
      </c>
      <c r="N87" s="18" t="n">
        <v>56.25</v>
      </c>
      <c r="O87" s="18" t="n">
        <v>187.5</v>
      </c>
      <c r="Q87" s="20" t="n">
        <v>80</v>
      </c>
      <c r="R87" s="20" t="n">
        <v>220</v>
      </c>
      <c r="S87" s="20" t="n">
        <f aca="false">(Q87+R87)</f>
        <v>300</v>
      </c>
      <c r="U87" s="21" t="n">
        <v>125</v>
      </c>
      <c r="W87" s="22" t="n">
        <f aca="false">U87*1.074827</f>
        <v>134.353375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f aca="false">K88/5</f>
        <v>20</v>
      </c>
      <c r="D88" s="17" t="s">
        <v>183</v>
      </c>
      <c r="E88" s="18" t="n">
        <f aca="false">G88*0.7</f>
        <v>145.099120833333</v>
      </c>
      <c r="F88" s="18" t="n">
        <f aca="false">G88*0.3</f>
        <v>62.1853375</v>
      </c>
      <c r="G88" s="18" t="n">
        <f aca="false">(O88+S88+W88)/3</f>
        <v>207.284458333333</v>
      </c>
      <c r="H88" s="18" t="n">
        <f aca="false">G88*C88</f>
        <v>4145.68916666667</v>
      </c>
      <c r="I88" s="17"/>
      <c r="K88" s="16" t="n">
        <v>100</v>
      </c>
      <c r="M88" s="18" t="n">
        <v>131.25</v>
      </c>
      <c r="N88" s="18" t="n">
        <v>56.25</v>
      </c>
      <c r="O88" s="18" t="n">
        <v>187.5</v>
      </c>
      <c r="Q88" s="20" t="n">
        <v>80</v>
      </c>
      <c r="R88" s="20" t="n">
        <v>220</v>
      </c>
      <c r="S88" s="20" t="n">
        <f aca="false">(Q88+R88)</f>
        <v>300</v>
      </c>
      <c r="U88" s="21" t="n">
        <v>125</v>
      </c>
      <c r="W88" s="22" t="n">
        <f aca="false">U88*1.074827</f>
        <v>134.353375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f aca="false">K89/5</f>
        <v>20</v>
      </c>
      <c r="D89" s="17" t="s">
        <v>183</v>
      </c>
      <c r="E89" s="18" t="n">
        <f aca="false">G89*0.7</f>
        <v>178.142734</v>
      </c>
      <c r="F89" s="18" t="n">
        <f aca="false">G89*0.3</f>
        <v>76.346886</v>
      </c>
      <c r="G89" s="18" t="n">
        <f aca="false">(O89+S89+W89)/3</f>
        <v>254.48962</v>
      </c>
      <c r="H89" s="18" t="n">
        <f aca="false">G89*C89</f>
        <v>5089.7924</v>
      </c>
      <c r="I89" s="17"/>
      <c r="K89" s="16" t="n">
        <v>100</v>
      </c>
      <c r="M89" s="18" t="n">
        <v>189</v>
      </c>
      <c r="N89" s="18" t="n">
        <v>81</v>
      </c>
      <c r="O89" s="18" t="n">
        <v>270</v>
      </c>
      <c r="Q89" s="20" t="n">
        <v>80</v>
      </c>
      <c r="R89" s="20" t="n">
        <v>220</v>
      </c>
      <c r="S89" s="20" t="n">
        <f aca="false">(Q89+R89)</f>
        <v>300</v>
      </c>
      <c r="U89" s="21" t="n">
        <v>180</v>
      </c>
      <c r="W89" s="22" t="n">
        <f aca="false">U89*1.074827</f>
        <v>193.46886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f aca="false">K90/5</f>
        <v>20</v>
      </c>
      <c r="D90" s="17" t="s">
        <v>183</v>
      </c>
      <c r="E90" s="18" t="n">
        <f aca="false">G90*0.7</f>
        <v>190.158593333333</v>
      </c>
      <c r="F90" s="18" t="n">
        <f aca="false">G90*0.3</f>
        <v>81.49654</v>
      </c>
      <c r="G90" s="18" t="n">
        <f aca="false">(O90+S90+W90)/3</f>
        <v>271.655133333333</v>
      </c>
      <c r="H90" s="18" t="n">
        <f aca="false">G90*C90</f>
        <v>5433.10266666667</v>
      </c>
      <c r="I90" s="17"/>
      <c r="K90" s="16" t="n">
        <v>100</v>
      </c>
      <c r="M90" s="18" t="n">
        <v>210</v>
      </c>
      <c r="N90" s="18" t="n">
        <v>90</v>
      </c>
      <c r="O90" s="18" t="n">
        <v>300</v>
      </c>
      <c r="Q90" s="20" t="n">
        <v>80</v>
      </c>
      <c r="R90" s="20" t="n">
        <v>220</v>
      </c>
      <c r="S90" s="20" t="n">
        <f aca="false">(Q90+R90)</f>
        <v>300</v>
      </c>
      <c r="U90" s="21" t="n">
        <v>200</v>
      </c>
      <c r="W90" s="22" t="n">
        <f aca="false">U90*1.074827</f>
        <v>214.9654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f aca="false">K91/5</f>
        <v>20</v>
      </c>
      <c r="D91" s="17" t="s">
        <v>183</v>
      </c>
      <c r="E91" s="18" t="n">
        <f aca="false">G91*0.7</f>
        <v>109.051542833333</v>
      </c>
      <c r="F91" s="18" t="n">
        <f aca="false">G91*0.3</f>
        <v>46.7363755</v>
      </c>
      <c r="G91" s="18" t="n">
        <f aca="false">(O91+S91+W91)/3</f>
        <v>155.787918333333</v>
      </c>
      <c r="H91" s="18" t="n">
        <f aca="false">G91*C91</f>
        <v>3115.75836666667</v>
      </c>
      <c r="I91" s="17"/>
      <c r="K91" s="16" t="n">
        <v>100</v>
      </c>
      <c r="M91" s="18" t="n">
        <v>68.25</v>
      </c>
      <c r="N91" s="18" t="n">
        <v>29.25</v>
      </c>
      <c r="O91" s="18" t="n">
        <v>97.5</v>
      </c>
      <c r="Q91" s="20" t="n">
        <v>80</v>
      </c>
      <c r="R91" s="20" t="n">
        <v>220</v>
      </c>
      <c r="S91" s="20" t="n">
        <f aca="false">(Q91+R91)</f>
        <v>300</v>
      </c>
      <c r="U91" s="21" t="n">
        <v>65</v>
      </c>
      <c r="W91" s="22" t="n">
        <f aca="false">U91*1.074827</f>
        <v>69.863755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f aca="false">K92/5</f>
        <v>4</v>
      </c>
      <c r="D92" s="17" t="s">
        <v>183</v>
      </c>
      <c r="E92" s="18" t="n">
        <f aca="false">G92*0.7</f>
        <v>115.0594725</v>
      </c>
      <c r="F92" s="18" t="n">
        <f aca="false">G92*0.3</f>
        <v>49.3112025</v>
      </c>
      <c r="G92" s="18" t="n">
        <f aca="false">(O92+S92+W92)/3</f>
        <v>164.370675</v>
      </c>
      <c r="H92" s="18" t="n">
        <f aca="false">G92*C92</f>
        <v>657.4827</v>
      </c>
      <c r="I92" s="17"/>
      <c r="K92" s="16" t="n">
        <v>20</v>
      </c>
      <c r="M92" s="18" t="n">
        <v>78.75</v>
      </c>
      <c r="N92" s="18" t="n">
        <v>33.75</v>
      </c>
      <c r="O92" s="18" t="n">
        <v>112.5</v>
      </c>
      <c r="Q92" s="20" t="n">
        <v>80</v>
      </c>
      <c r="R92" s="20" t="n">
        <v>220</v>
      </c>
      <c r="S92" s="20" t="n">
        <f aca="false">(Q92+R92)</f>
        <v>300</v>
      </c>
      <c r="U92" s="21" t="n">
        <v>75</v>
      </c>
      <c r="W92" s="22" t="n">
        <f aca="false">U92*1.074827</f>
        <v>80.612025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f aca="false">K93/5</f>
        <v>10</v>
      </c>
      <c r="D93" s="17" t="s">
        <v>183</v>
      </c>
      <c r="E93" s="18" t="n">
        <f aca="false">G93*0.7</f>
        <v>145.099120833333</v>
      </c>
      <c r="F93" s="18" t="n">
        <f aca="false">G93*0.3</f>
        <v>62.1853375</v>
      </c>
      <c r="G93" s="18" t="n">
        <f aca="false">(O93+S93+W93)/3</f>
        <v>207.284458333333</v>
      </c>
      <c r="H93" s="18" t="n">
        <f aca="false">G93*C93</f>
        <v>2072.84458333333</v>
      </c>
      <c r="I93" s="17"/>
      <c r="K93" s="16" t="n">
        <v>50</v>
      </c>
      <c r="M93" s="18" t="n">
        <v>131.25</v>
      </c>
      <c r="N93" s="18" t="n">
        <v>56.25</v>
      </c>
      <c r="O93" s="18" t="n">
        <v>187.5</v>
      </c>
      <c r="Q93" s="20" t="n">
        <v>80</v>
      </c>
      <c r="R93" s="20" t="n">
        <v>220</v>
      </c>
      <c r="S93" s="20" t="n">
        <f aca="false">(Q93+R93)</f>
        <v>300</v>
      </c>
      <c r="U93" s="21" t="n">
        <v>125</v>
      </c>
      <c r="W93" s="22" t="n">
        <f aca="false">U93*1.074827</f>
        <v>134.353375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f aca="false">K94/5</f>
        <v>10</v>
      </c>
      <c r="D94" s="17" t="s">
        <v>183</v>
      </c>
      <c r="E94" s="18" t="n">
        <f aca="false">G94*0.7</f>
        <v>145.099120833333</v>
      </c>
      <c r="F94" s="18" t="n">
        <f aca="false">G94*0.3</f>
        <v>62.1853375</v>
      </c>
      <c r="G94" s="18" t="n">
        <f aca="false">(O94+S94+W94)/3</f>
        <v>207.284458333333</v>
      </c>
      <c r="H94" s="18" t="n">
        <f aca="false">G94*C94</f>
        <v>2072.84458333333</v>
      </c>
      <c r="I94" s="17"/>
      <c r="K94" s="16" t="n">
        <v>50</v>
      </c>
      <c r="M94" s="18" t="n">
        <v>131.25</v>
      </c>
      <c r="N94" s="18" t="n">
        <v>56.25</v>
      </c>
      <c r="O94" s="18" t="n">
        <v>187.5</v>
      </c>
      <c r="Q94" s="20" t="n">
        <v>80</v>
      </c>
      <c r="R94" s="20" t="n">
        <v>220</v>
      </c>
      <c r="S94" s="20" t="n">
        <f aca="false">(Q94+R94)</f>
        <v>300</v>
      </c>
      <c r="U94" s="21" t="n">
        <v>125</v>
      </c>
      <c r="W94" s="22" t="n">
        <f aca="false">U94*1.074827</f>
        <v>134.353375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f aca="false">K95/5</f>
        <v>20</v>
      </c>
      <c r="D95" s="17" t="s">
        <v>183</v>
      </c>
      <c r="E95" s="18" t="n">
        <f aca="false">G95*0.7</f>
        <v>178.142734</v>
      </c>
      <c r="F95" s="18" t="n">
        <f aca="false">G95*0.3</f>
        <v>76.346886</v>
      </c>
      <c r="G95" s="18" t="n">
        <f aca="false">(O95+S95+W95)/3</f>
        <v>254.48962</v>
      </c>
      <c r="H95" s="18" t="n">
        <f aca="false">G95*C95</f>
        <v>5089.7924</v>
      </c>
      <c r="I95" s="17"/>
      <c r="K95" s="16" t="n">
        <v>100</v>
      </c>
      <c r="M95" s="18" t="n">
        <v>189</v>
      </c>
      <c r="N95" s="18" t="n">
        <v>81</v>
      </c>
      <c r="O95" s="18" t="n">
        <v>270</v>
      </c>
      <c r="Q95" s="20" t="n">
        <v>80</v>
      </c>
      <c r="R95" s="20" t="n">
        <v>220</v>
      </c>
      <c r="S95" s="20" t="n">
        <f aca="false">(Q95+R95)</f>
        <v>300</v>
      </c>
      <c r="U95" s="21" t="n">
        <v>180</v>
      </c>
      <c r="W95" s="22" t="n">
        <f aca="false">U95*1.074827</f>
        <v>193.46886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f aca="false">K96/5</f>
        <v>2</v>
      </c>
      <c r="D96" s="17" t="s">
        <v>183</v>
      </c>
      <c r="E96" s="18" t="n">
        <f aca="false">G96*0.7</f>
        <v>449.618801333333</v>
      </c>
      <c r="F96" s="18" t="n">
        <f aca="false">G96*0.3</f>
        <v>192.693772</v>
      </c>
      <c r="G96" s="18" t="n">
        <f aca="false">(O96+S96+W96)/3</f>
        <v>642.312573333333</v>
      </c>
      <c r="H96" s="18" t="n">
        <f aca="false">G96*C96</f>
        <v>1284.62514666667</v>
      </c>
      <c r="I96" s="17"/>
      <c r="K96" s="16" t="n">
        <v>10</v>
      </c>
      <c r="M96" s="18" t="n">
        <v>378</v>
      </c>
      <c r="N96" s="18" t="n">
        <v>162</v>
      </c>
      <c r="O96" s="18" t="n">
        <v>540</v>
      </c>
      <c r="Q96" s="20" t="n">
        <v>150</v>
      </c>
      <c r="R96" s="20" t="n">
        <v>850</v>
      </c>
      <c r="S96" s="20" t="n">
        <f aca="false">(Q96+R96)</f>
        <v>1000</v>
      </c>
      <c r="U96" s="21" t="n">
        <v>360</v>
      </c>
      <c r="W96" s="22" t="n">
        <f aca="false">U96*1.074827</f>
        <v>386.93772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f aca="false">K97/5</f>
        <v>2</v>
      </c>
      <c r="D97" s="17" t="s">
        <v>183</v>
      </c>
      <c r="E97" s="18" t="n">
        <f aca="false">G97*0.7</f>
        <v>680.436131666667</v>
      </c>
      <c r="F97" s="18" t="n">
        <f aca="false">G97*0.3</f>
        <v>291.615485</v>
      </c>
      <c r="G97" s="18" t="n">
        <f aca="false">(O97+S97+W97)/3</f>
        <v>972.051616666667</v>
      </c>
      <c r="H97" s="18" t="n">
        <f aca="false">G97*C97</f>
        <v>1944.10323333333</v>
      </c>
      <c r="I97" s="17"/>
      <c r="K97" s="16" t="n">
        <v>10</v>
      </c>
      <c r="M97" s="18" t="n">
        <v>577.5</v>
      </c>
      <c r="N97" s="18" t="n">
        <v>247.5</v>
      </c>
      <c r="O97" s="18" t="n">
        <v>825</v>
      </c>
      <c r="Q97" s="20" t="n">
        <v>200</v>
      </c>
      <c r="R97" s="20" t="n">
        <v>1300</v>
      </c>
      <c r="S97" s="20" t="n">
        <f aca="false">(Q97+R97)</f>
        <v>1500</v>
      </c>
      <c r="U97" s="21" t="n">
        <v>550</v>
      </c>
      <c r="W97" s="22" t="n">
        <f aca="false">U97*1.074827</f>
        <v>591.15485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f aca="false">K98/5</f>
        <v>2</v>
      </c>
      <c r="D98" s="17" t="s">
        <v>183</v>
      </c>
      <c r="E98" s="18" t="n">
        <f aca="false">G98*0.7</f>
        <v>2021.74452666667</v>
      </c>
      <c r="F98" s="18" t="n">
        <f aca="false">G98*0.3</f>
        <v>866.46194</v>
      </c>
      <c r="G98" s="18" t="n">
        <f aca="false">(O98+S98+W98)/3</f>
        <v>2888.20646666667</v>
      </c>
      <c r="H98" s="18" t="n">
        <f aca="false">G98*C98</f>
        <v>5776.41293333333</v>
      </c>
      <c r="I98" s="17"/>
      <c r="K98" s="16" t="n">
        <v>10</v>
      </c>
      <c r="M98" s="18" t="n">
        <v>2310</v>
      </c>
      <c r="N98" s="18" t="n">
        <v>990</v>
      </c>
      <c r="O98" s="18" t="n">
        <v>3300</v>
      </c>
      <c r="Q98" s="20" t="n">
        <v>500</v>
      </c>
      <c r="R98" s="20" t="n">
        <v>2500</v>
      </c>
      <c r="S98" s="20" t="n">
        <f aca="false">(Q98+R98)</f>
        <v>3000</v>
      </c>
      <c r="U98" s="21" t="n">
        <v>2200</v>
      </c>
      <c r="W98" s="22" t="n">
        <f aca="false">U98*1.074827</f>
        <v>2364.6194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f aca="false">K99/5</f>
        <v>2</v>
      </c>
      <c r="D99" s="17" t="s">
        <v>183</v>
      </c>
      <c r="E99" s="18" t="n">
        <f aca="false">G99*0.7</f>
        <v>3401.90312</v>
      </c>
      <c r="F99" s="18" t="n">
        <f aca="false">G99*0.3</f>
        <v>1457.95848</v>
      </c>
      <c r="G99" s="18" t="n">
        <f aca="false">(O99+S99+W99)/3</f>
        <v>4859.8616</v>
      </c>
      <c r="H99" s="18" t="n">
        <f aca="false">G99*C99</f>
        <v>9719.7232</v>
      </c>
      <c r="I99" s="17"/>
      <c r="K99" s="16" t="n">
        <v>10</v>
      </c>
      <c r="M99" s="18" t="n">
        <v>4900</v>
      </c>
      <c r="N99" s="18" t="n">
        <v>2100</v>
      </c>
      <c r="O99" s="18" t="n">
        <v>7000</v>
      </c>
      <c r="Q99" s="20" t="n">
        <v>700</v>
      </c>
      <c r="R99" s="20" t="n">
        <v>4300</v>
      </c>
      <c r="S99" s="20" t="n">
        <f aca="false">(Q99+R99)</f>
        <v>5000</v>
      </c>
      <c r="U99" s="21" t="n">
        <v>2400</v>
      </c>
      <c r="W99" s="22" t="n">
        <f aca="false">U99*1.074827</f>
        <v>2579.5848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f aca="false">K100/5</f>
        <v>20</v>
      </c>
      <c r="D100" s="17" t="s">
        <v>183</v>
      </c>
      <c r="E100" s="18" t="n">
        <f aca="false">G100*0.7</f>
        <v>95.0792966666667</v>
      </c>
      <c r="F100" s="18" t="n">
        <f aca="false">G100*0.3</f>
        <v>40.74827</v>
      </c>
      <c r="G100" s="18" t="n">
        <f aca="false">(O100+S100+W100)/3</f>
        <v>135.827566666667</v>
      </c>
      <c r="H100" s="18" t="n">
        <f aca="false">G100*C100</f>
        <v>2716.55133333333</v>
      </c>
      <c r="I100" s="17"/>
      <c r="K100" s="16" t="n">
        <v>100</v>
      </c>
      <c r="M100" s="18" t="n">
        <v>105</v>
      </c>
      <c r="N100" s="18" t="n">
        <v>45</v>
      </c>
      <c r="O100" s="18" t="n">
        <v>150</v>
      </c>
      <c r="Q100" s="20" t="n">
        <v>50</v>
      </c>
      <c r="R100" s="20" t="n">
        <v>100</v>
      </c>
      <c r="S100" s="20" t="n">
        <f aca="false">(Q100+R100)</f>
        <v>150</v>
      </c>
      <c r="U100" s="21" t="n">
        <v>100</v>
      </c>
      <c r="W100" s="22" t="n">
        <f aca="false">U100*1.074827</f>
        <v>107.4827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f aca="false">K101/5</f>
        <v>20</v>
      </c>
      <c r="D101" s="17" t="s">
        <v>183</v>
      </c>
      <c r="E101" s="18" t="n">
        <f aca="false">G101*0.7</f>
        <v>106.396770666667</v>
      </c>
      <c r="F101" s="18" t="n">
        <f aca="false">G101*0.3</f>
        <v>45.598616</v>
      </c>
      <c r="G101" s="18" t="n">
        <f aca="false">(O101+S101+W101)/3</f>
        <v>151.995386666667</v>
      </c>
      <c r="H101" s="18" t="n">
        <f aca="false">G101*C101</f>
        <v>3039.90773333333</v>
      </c>
      <c r="I101" s="17"/>
      <c r="K101" s="16" t="n">
        <v>100</v>
      </c>
      <c r="M101" s="18" t="n">
        <v>84</v>
      </c>
      <c r="N101" s="18" t="n">
        <v>36</v>
      </c>
      <c r="O101" s="18" t="n">
        <v>120</v>
      </c>
      <c r="Q101" s="20" t="n">
        <v>50</v>
      </c>
      <c r="R101" s="20" t="n">
        <v>200</v>
      </c>
      <c r="S101" s="20" t="n">
        <f aca="false">(Q101+R101)</f>
        <v>250</v>
      </c>
      <c r="U101" s="21" t="n">
        <v>80</v>
      </c>
      <c r="W101" s="22" t="n">
        <f aca="false">U101*1.074827</f>
        <v>85.98616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f aca="false">K102/5</f>
        <v>20</v>
      </c>
      <c r="D102" s="17" t="s">
        <v>183</v>
      </c>
      <c r="E102" s="18" t="n">
        <f aca="false">G102*0.7</f>
        <v>53.023789</v>
      </c>
      <c r="F102" s="18" t="n">
        <f aca="false">G102*0.3</f>
        <v>22.724481</v>
      </c>
      <c r="G102" s="18" t="n">
        <f aca="false">(O102+S102+W102)/3</f>
        <v>75.74827</v>
      </c>
      <c r="H102" s="18" t="n">
        <f aca="false">G102*C102</f>
        <v>1514.9654</v>
      </c>
      <c r="I102" s="17"/>
      <c r="K102" s="16" t="n">
        <v>100</v>
      </c>
      <c r="M102" s="18" t="n">
        <v>31.5</v>
      </c>
      <c r="N102" s="18" t="n">
        <v>13.5</v>
      </c>
      <c r="O102" s="18" t="n">
        <v>45</v>
      </c>
      <c r="Q102" s="20" t="n">
        <v>50</v>
      </c>
      <c r="R102" s="20" t="n">
        <v>100</v>
      </c>
      <c r="S102" s="20" t="n">
        <f aca="false">(Q102+R102)</f>
        <v>150</v>
      </c>
      <c r="U102" s="21" t="n">
        <v>30</v>
      </c>
      <c r="W102" s="22" t="n">
        <f aca="false">U102*1.074827</f>
        <v>32.24481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f aca="false">K103/5</f>
        <v>10</v>
      </c>
      <c r="D103" s="17" t="s">
        <v>183</v>
      </c>
      <c r="E103" s="18" t="n">
        <f aca="false">G103*0.7</f>
        <v>457.023501666667</v>
      </c>
      <c r="F103" s="18" t="n">
        <f aca="false">G103*0.3</f>
        <v>195.867215</v>
      </c>
      <c r="G103" s="18" t="n">
        <f aca="false">(O103+S103+W103)/3</f>
        <v>652.890716666667</v>
      </c>
      <c r="H103" s="18" t="n">
        <f aca="false">G103*C103</f>
        <v>6528.90716666667</v>
      </c>
      <c r="I103" s="17"/>
      <c r="K103" s="16" t="n">
        <v>50</v>
      </c>
      <c r="M103" s="18" t="n">
        <v>472.5</v>
      </c>
      <c r="N103" s="18" t="n">
        <v>202.5</v>
      </c>
      <c r="O103" s="18" t="n">
        <v>675</v>
      </c>
      <c r="Q103" s="20" t="n">
        <v>100</v>
      </c>
      <c r="R103" s="20" t="n">
        <v>700</v>
      </c>
      <c r="S103" s="20" t="n">
        <f aca="false">(Q103+R103)</f>
        <v>800</v>
      </c>
      <c r="U103" s="21" t="n">
        <v>450</v>
      </c>
      <c r="W103" s="22" t="n">
        <f aca="false">U103*1.074827</f>
        <v>483.67215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f aca="false">K104/5</f>
        <v>10</v>
      </c>
      <c r="D104" s="17" t="s">
        <v>183</v>
      </c>
      <c r="E104" s="18" t="n">
        <f aca="false">G104*0.7</f>
        <v>408.960064333333</v>
      </c>
      <c r="F104" s="18" t="n">
        <f aca="false">G104*0.3</f>
        <v>175.268599</v>
      </c>
      <c r="G104" s="18" t="n">
        <f aca="false">(O104+S104+W104)/3</f>
        <v>584.228663333333</v>
      </c>
      <c r="H104" s="18" t="n">
        <f aca="false">G104*C104</f>
        <v>5842.28663333333</v>
      </c>
      <c r="I104" s="17"/>
      <c r="K104" s="16" t="n">
        <v>50</v>
      </c>
      <c r="M104" s="18" t="n">
        <v>388.5</v>
      </c>
      <c r="N104" s="18" t="n">
        <v>166.5</v>
      </c>
      <c r="O104" s="18" t="n">
        <v>555</v>
      </c>
      <c r="Q104" s="20" t="n">
        <v>100</v>
      </c>
      <c r="R104" s="20" t="n">
        <v>700</v>
      </c>
      <c r="S104" s="20" t="n">
        <f aca="false">(Q104+R104)</f>
        <v>800</v>
      </c>
      <c r="U104" s="21" t="n">
        <v>370</v>
      </c>
      <c r="W104" s="22" t="n">
        <f aca="false">U104*1.074827</f>
        <v>397.68599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f aca="false">K105/5</f>
        <v>4</v>
      </c>
      <c r="D105" s="17" t="s">
        <v>154</v>
      </c>
      <c r="E105" s="18" t="n">
        <f aca="false">G105*0.7</f>
        <v>366.904556666667</v>
      </c>
      <c r="F105" s="18" t="n">
        <f aca="false">G105*0.3</f>
        <v>157.24481</v>
      </c>
      <c r="G105" s="18" t="n">
        <f aca="false">(O105+S105+W105)/3</f>
        <v>524.149366666667</v>
      </c>
      <c r="H105" s="18" t="n">
        <f aca="false">G105*C105</f>
        <v>2096.59746666667</v>
      </c>
      <c r="I105" s="17"/>
      <c r="K105" s="16" t="n">
        <v>20</v>
      </c>
      <c r="M105" s="18" t="n">
        <v>315</v>
      </c>
      <c r="N105" s="18" t="n">
        <v>135</v>
      </c>
      <c r="O105" s="18" t="n">
        <v>450</v>
      </c>
      <c r="Q105" s="20" t="n">
        <v>100</v>
      </c>
      <c r="R105" s="20" t="n">
        <v>700</v>
      </c>
      <c r="S105" s="20" t="n">
        <f aca="false">(Q105+R105)</f>
        <v>800</v>
      </c>
      <c r="U105" s="21" t="n">
        <v>300</v>
      </c>
      <c r="W105" s="22" t="n">
        <f aca="false">U105*1.074827</f>
        <v>322.4481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f aca="false">K106/5</f>
        <v>4</v>
      </c>
      <c r="D106" s="17" t="s">
        <v>154</v>
      </c>
      <c r="E106" s="18" t="n">
        <f aca="false">G106*0.7</f>
        <v>390.23789</v>
      </c>
      <c r="F106" s="18" t="n">
        <f aca="false">G106*0.3</f>
        <v>167.24481</v>
      </c>
      <c r="G106" s="18" t="n">
        <f aca="false">(O106+S106+W106)/3</f>
        <v>557.4827</v>
      </c>
      <c r="H106" s="18" t="n">
        <f aca="false">G106*C106</f>
        <v>2229.9308</v>
      </c>
      <c r="I106" s="17"/>
      <c r="K106" s="16" t="n">
        <v>20</v>
      </c>
      <c r="M106" s="18" t="n">
        <v>315</v>
      </c>
      <c r="N106" s="18" t="n">
        <v>135</v>
      </c>
      <c r="O106" s="18" t="n">
        <v>450</v>
      </c>
      <c r="Q106" s="20" t="n">
        <v>100</v>
      </c>
      <c r="R106" s="20" t="n">
        <v>800</v>
      </c>
      <c r="S106" s="20" t="n">
        <f aca="false">(Q106+R106)</f>
        <v>900</v>
      </c>
      <c r="U106" s="21" t="n">
        <v>300</v>
      </c>
      <c r="W106" s="22" t="n">
        <f aca="false">U106*1.074827</f>
        <v>322.4481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f aca="false">K107/5</f>
        <v>4</v>
      </c>
      <c r="D107" s="17" t="s">
        <v>154</v>
      </c>
      <c r="E107" s="18" t="n">
        <f aca="false">G107*0.7</f>
        <v>401.904556666667</v>
      </c>
      <c r="F107" s="18" t="n">
        <f aca="false">G107*0.3</f>
        <v>172.24481</v>
      </c>
      <c r="G107" s="18" t="n">
        <f aca="false">(O107+S107+W107)/3</f>
        <v>574.149366666667</v>
      </c>
      <c r="H107" s="18" t="n">
        <f aca="false">G107*C107</f>
        <v>2296.59746666667</v>
      </c>
      <c r="I107" s="17"/>
      <c r="K107" s="16" t="n">
        <v>20</v>
      </c>
      <c r="M107" s="18" t="n">
        <v>315</v>
      </c>
      <c r="N107" s="18" t="n">
        <v>135</v>
      </c>
      <c r="O107" s="18" t="n">
        <v>450</v>
      </c>
      <c r="Q107" s="20" t="n">
        <v>100</v>
      </c>
      <c r="R107" s="20" t="n">
        <v>850</v>
      </c>
      <c r="S107" s="20" t="n">
        <f aca="false">(Q107+R107)</f>
        <v>950</v>
      </c>
      <c r="U107" s="21" t="n">
        <v>300</v>
      </c>
      <c r="W107" s="22" t="n">
        <f aca="false">U107*1.074827</f>
        <v>322.4481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f aca="false">K108/5</f>
        <v>100</v>
      </c>
      <c r="D108" s="17" t="s">
        <v>68</v>
      </c>
      <c r="E108" s="18" t="n">
        <f aca="false">G108*0.7</f>
        <v>40.6864908333333</v>
      </c>
      <c r="F108" s="18" t="n">
        <f aca="false">G108*0.3</f>
        <v>17.4370675</v>
      </c>
      <c r="G108" s="18" t="n">
        <f aca="false">(O108+S108+W108)/3</f>
        <v>58.1235583333333</v>
      </c>
      <c r="H108" s="18" t="n">
        <f aca="false">G108*C108</f>
        <v>5812.35583333333</v>
      </c>
      <c r="I108" s="17"/>
      <c r="K108" s="16" t="n">
        <v>500</v>
      </c>
      <c r="M108" s="18" t="n">
        <v>26.25</v>
      </c>
      <c r="N108" s="18" t="n">
        <v>11.25</v>
      </c>
      <c r="O108" s="18" t="n">
        <v>37.5</v>
      </c>
      <c r="Q108" s="20" t="n">
        <v>30</v>
      </c>
      <c r="R108" s="20" t="n">
        <v>80</v>
      </c>
      <c r="S108" s="20" t="n">
        <f aca="false">(Q108+R108)</f>
        <v>110</v>
      </c>
      <c r="U108" s="21" t="n">
        <v>25</v>
      </c>
      <c r="W108" s="22" t="n">
        <f aca="false">U108*1.074827</f>
        <v>26.870675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f aca="false">K109/5</f>
        <v>100</v>
      </c>
      <c r="D109" s="17" t="s">
        <v>68</v>
      </c>
      <c r="E109" s="18" t="n">
        <f aca="false">G109*0.7</f>
        <v>44.8571223333333</v>
      </c>
      <c r="F109" s="18" t="n">
        <f aca="false">G109*0.3</f>
        <v>19.224481</v>
      </c>
      <c r="G109" s="18" t="n">
        <f aca="false">(O109+S109+W109)/3</f>
        <v>64.0816033333333</v>
      </c>
      <c r="H109" s="18" t="n">
        <f aca="false">G109*C109</f>
        <v>6408.16033333333</v>
      </c>
      <c r="I109" s="17"/>
      <c r="K109" s="16" t="n">
        <v>500</v>
      </c>
      <c r="M109" s="18" t="n">
        <v>31.5</v>
      </c>
      <c r="N109" s="18" t="n">
        <v>13.5</v>
      </c>
      <c r="O109" s="18" t="n">
        <v>45</v>
      </c>
      <c r="Q109" s="20" t="n">
        <v>30</v>
      </c>
      <c r="R109" s="20" t="n">
        <v>85</v>
      </c>
      <c r="S109" s="20" t="n">
        <f aca="false">(Q109+R109)</f>
        <v>115</v>
      </c>
      <c r="U109" s="21" t="n">
        <v>30</v>
      </c>
      <c r="W109" s="22" t="n">
        <f aca="false">U109*1.074827</f>
        <v>32.24481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f aca="false">K110/5</f>
        <v>100</v>
      </c>
      <c r="D110" s="17" t="s">
        <v>68</v>
      </c>
      <c r="E110" s="18" t="n">
        <f aca="false">G110*0.7</f>
        <v>47.8610871666667</v>
      </c>
      <c r="F110" s="18" t="n">
        <f aca="false">G110*0.3</f>
        <v>20.5118945</v>
      </c>
      <c r="G110" s="18" t="n">
        <f aca="false">(O110+S110+W110)/3</f>
        <v>68.3729816666667</v>
      </c>
      <c r="H110" s="18" t="n">
        <f aca="false">G110*C110</f>
        <v>6837.29816666667</v>
      </c>
      <c r="I110" s="17"/>
      <c r="K110" s="16" t="n">
        <v>500</v>
      </c>
      <c r="M110" s="18" t="n">
        <v>36.75</v>
      </c>
      <c r="N110" s="18" t="n">
        <v>15.75</v>
      </c>
      <c r="O110" s="18" t="n">
        <v>52.5</v>
      </c>
      <c r="Q110" s="20" t="n">
        <v>30</v>
      </c>
      <c r="R110" s="20" t="n">
        <v>85</v>
      </c>
      <c r="S110" s="20" t="n">
        <f aca="false">(Q110+R110)</f>
        <v>115</v>
      </c>
      <c r="U110" s="21" t="n">
        <v>35</v>
      </c>
      <c r="W110" s="22" t="n">
        <f aca="false">U110*1.074827</f>
        <v>37.61894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f aca="false">K111/5</f>
        <v>100</v>
      </c>
      <c r="D111" s="17" t="s">
        <v>68</v>
      </c>
      <c r="E111" s="18" t="n">
        <f aca="false">G111*0.7</f>
        <v>65.9691314963333</v>
      </c>
      <c r="F111" s="18" t="n">
        <f aca="false">G111*0.3</f>
        <v>28.272484927</v>
      </c>
      <c r="G111" s="18" t="n">
        <f aca="false">(O111+S111+W111)/3</f>
        <v>94.2416164233333</v>
      </c>
      <c r="H111" s="18" t="n">
        <f aca="false">G111*C111</f>
        <v>9424.16164233333</v>
      </c>
      <c r="I111" s="17"/>
      <c r="K111" s="16" t="n">
        <v>500</v>
      </c>
      <c r="M111" s="18" t="n">
        <v>52.5</v>
      </c>
      <c r="N111" s="18" t="n">
        <v>22.5</v>
      </c>
      <c r="O111" s="18" t="n">
        <v>75</v>
      </c>
      <c r="Q111" s="20" t="n">
        <v>40</v>
      </c>
      <c r="R111" s="20" t="n">
        <v>100</v>
      </c>
      <c r="S111" s="20" t="n">
        <f aca="false">(Q111+R111)</f>
        <v>140</v>
      </c>
      <c r="U111" s="21" t="n">
        <v>63.01</v>
      </c>
      <c r="W111" s="22" t="n">
        <f aca="false">U111*1.074827</f>
        <v>67.72484927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f aca="false">K112/5</f>
        <v>100</v>
      </c>
      <c r="D112" s="17" t="s">
        <v>68</v>
      </c>
      <c r="E112" s="18" t="n">
        <f aca="false">G112*0.7</f>
        <v>76.5381071606667</v>
      </c>
      <c r="F112" s="18" t="n">
        <f aca="false">G112*0.3</f>
        <v>32.802045926</v>
      </c>
      <c r="G112" s="18" t="n">
        <f aca="false">(O112+S112+W112)/3</f>
        <v>109.340153086667</v>
      </c>
      <c r="H112" s="18" t="n">
        <f aca="false">G112*C112</f>
        <v>10934.0153086667</v>
      </c>
      <c r="I112" s="17"/>
      <c r="K112" s="16" t="n">
        <v>500</v>
      </c>
      <c r="M112" s="18" t="n">
        <v>60.9</v>
      </c>
      <c r="N112" s="18" t="n">
        <v>26.1</v>
      </c>
      <c r="O112" s="18" t="n">
        <v>87</v>
      </c>
      <c r="Q112" s="20" t="n">
        <v>40</v>
      </c>
      <c r="R112" s="20" t="n">
        <v>120</v>
      </c>
      <c r="S112" s="20" t="n">
        <f aca="false">(Q112+R112)</f>
        <v>160</v>
      </c>
      <c r="U112" s="21" t="n">
        <v>75.38</v>
      </c>
      <c r="W112" s="22" t="n">
        <f aca="false">U112*1.074827</f>
        <v>81.02045926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f aca="false">K113/5</f>
        <v>100</v>
      </c>
      <c r="D113" s="17" t="s">
        <v>68</v>
      </c>
      <c r="E113" s="18" t="n">
        <f aca="false">G113*0.7</f>
        <v>61.9412199</v>
      </c>
      <c r="F113" s="18" t="n">
        <f aca="false">G113*0.3</f>
        <v>26.5462371</v>
      </c>
      <c r="G113" s="18" t="n">
        <f aca="false">(O113+S113+W113)/3</f>
        <v>88.487457</v>
      </c>
      <c r="H113" s="18" t="n">
        <f aca="false">G113*C113</f>
        <v>8848.7457</v>
      </c>
      <c r="I113" s="17"/>
      <c r="K113" s="16" t="n">
        <v>500</v>
      </c>
      <c r="M113" s="18" t="n">
        <v>60.9</v>
      </c>
      <c r="N113" s="18" t="n">
        <v>26.1</v>
      </c>
      <c r="O113" s="18" t="n">
        <v>87</v>
      </c>
      <c r="Q113" s="20" t="n">
        <v>25</v>
      </c>
      <c r="R113" s="20" t="n">
        <v>75</v>
      </c>
      <c r="S113" s="20" t="n">
        <f aca="false">(Q113+R113)</f>
        <v>100</v>
      </c>
      <c r="U113" s="21" t="n">
        <v>73</v>
      </c>
      <c r="W113" s="22" t="n">
        <f aca="false">U113*1.074827</f>
        <v>78.462371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f aca="false">K114/5</f>
        <v>100</v>
      </c>
      <c r="D114" s="17" t="s">
        <v>68</v>
      </c>
      <c r="E114" s="18" t="n">
        <f aca="false">G114*0.7</f>
        <v>79.9457124573333</v>
      </c>
      <c r="F114" s="18" t="n">
        <f aca="false">G114*0.3</f>
        <v>34.262448196</v>
      </c>
      <c r="G114" s="18" t="n">
        <f aca="false">(O114+S114+W114)/3</f>
        <v>114.208160653333</v>
      </c>
      <c r="H114" s="18" t="n">
        <f aca="false">G114*C114</f>
        <v>11420.8160653333</v>
      </c>
      <c r="I114" s="17"/>
      <c r="K114" s="16" t="n">
        <v>500</v>
      </c>
      <c r="M114" s="18" t="n">
        <v>63</v>
      </c>
      <c r="N114" s="18" t="n">
        <v>27</v>
      </c>
      <c r="O114" s="18" t="n">
        <v>90</v>
      </c>
      <c r="Q114" s="20" t="n">
        <v>40</v>
      </c>
      <c r="R114" s="20" t="n">
        <v>110</v>
      </c>
      <c r="S114" s="20" t="n">
        <f aca="false">(Q114+R114)</f>
        <v>150</v>
      </c>
      <c r="U114" s="21" t="n">
        <v>95.48</v>
      </c>
      <c r="W114" s="22" t="n">
        <f aca="false">U114*1.074827</f>
        <v>102.62448196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f aca="false">K115/5</f>
        <v>100</v>
      </c>
      <c r="D115" s="17" t="s">
        <v>68</v>
      </c>
      <c r="E115" s="18" t="n">
        <f aca="false">G115*0.7</f>
        <v>102.990689414667</v>
      </c>
      <c r="F115" s="18" t="n">
        <f aca="false">G115*0.3</f>
        <v>44.138866892</v>
      </c>
      <c r="G115" s="18" t="n">
        <f aca="false">(O115+S115+W115)/3</f>
        <v>147.129556306667</v>
      </c>
      <c r="H115" s="18" t="n">
        <f aca="false">G115*C115</f>
        <v>14712.9556306667</v>
      </c>
      <c r="I115" s="17"/>
      <c r="K115" s="16" t="n">
        <v>500</v>
      </c>
      <c r="M115" s="18" t="n">
        <v>89.25</v>
      </c>
      <c r="N115" s="18" t="n">
        <v>38.25</v>
      </c>
      <c r="O115" s="18" t="n">
        <v>127.5</v>
      </c>
      <c r="Q115" s="20" t="n">
        <v>40</v>
      </c>
      <c r="R115" s="20" t="n">
        <v>160</v>
      </c>
      <c r="S115" s="20" t="n">
        <f aca="false">(Q115+R115)</f>
        <v>200</v>
      </c>
      <c r="U115" s="21" t="n">
        <v>105.96</v>
      </c>
      <c r="W115" s="22" t="n">
        <f aca="false">U115*1.074827</f>
        <v>113.88866892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f aca="false">K116/5</f>
        <v>100</v>
      </c>
      <c r="D116" s="17" t="s">
        <v>68</v>
      </c>
      <c r="E116" s="18" t="n">
        <f aca="false">G116*0.7</f>
        <v>129.633955000667</v>
      </c>
      <c r="F116" s="18" t="n">
        <f aca="false">G116*0.3</f>
        <v>55.557409286</v>
      </c>
      <c r="G116" s="18" t="n">
        <f aca="false">(O116+S116+W116)/3</f>
        <v>185.191364286667</v>
      </c>
      <c r="H116" s="18" t="n">
        <f aca="false">G116*C116</f>
        <v>18519.1364286667</v>
      </c>
      <c r="I116" s="17"/>
      <c r="K116" s="16" t="n">
        <v>500</v>
      </c>
      <c r="M116" s="18" t="n">
        <v>94.5</v>
      </c>
      <c r="N116" s="18" t="n">
        <v>40.5</v>
      </c>
      <c r="O116" s="18" t="n">
        <v>135</v>
      </c>
      <c r="Q116" s="20" t="n">
        <v>50</v>
      </c>
      <c r="R116" s="20" t="n">
        <v>250</v>
      </c>
      <c r="S116" s="20" t="n">
        <f aca="false">(Q116+R116)</f>
        <v>300</v>
      </c>
      <c r="U116" s="21" t="n">
        <v>112.18</v>
      </c>
      <c r="W116" s="22" t="n">
        <f aca="false">U116*1.074827</f>
        <v>120.57409286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f aca="false">K117/5</f>
        <v>100</v>
      </c>
      <c r="D117" s="17" t="s">
        <v>68</v>
      </c>
      <c r="E117" s="18" t="n">
        <f aca="false">G117*0.7</f>
        <v>91.0277538333333</v>
      </c>
      <c r="F117" s="18" t="n">
        <f aca="false">G117*0.3</f>
        <v>39.0118945</v>
      </c>
      <c r="G117" s="18" t="n">
        <f aca="false">(O117+S117+W117)/3</f>
        <v>130.039648333333</v>
      </c>
      <c r="H117" s="18" t="n">
        <f aca="false">G117*C117</f>
        <v>13003.9648333333</v>
      </c>
      <c r="I117" s="17"/>
      <c r="K117" s="16" t="n">
        <v>500</v>
      </c>
      <c r="M117" s="18" t="n">
        <v>36.75</v>
      </c>
      <c r="N117" s="18" t="n">
        <v>15.75</v>
      </c>
      <c r="O117" s="18" t="n">
        <v>52.5</v>
      </c>
      <c r="Q117" s="20" t="n">
        <v>50</v>
      </c>
      <c r="R117" s="20" t="n">
        <v>250</v>
      </c>
      <c r="S117" s="20" t="n">
        <f aca="false">(Q117+R117)</f>
        <v>300</v>
      </c>
      <c r="U117" s="21" t="n">
        <v>35</v>
      </c>
      <c r="W117" s="22" t="n">
        <f aca="false">U117*1.074827</f>
        <v>37.618945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f aca="false">K118/5</f>
        <v>100</v>
      </c>
      <c r="D118" s="17" t="s">
        <v>68</v>
      </c>
      <c r="E118" s="18" t="n">
        <f aca="false">G118*0.7</f>
        <v>123.372981666667</v>
      </c>
      <c r="F118" s="18" t="n">
        <f aca="false">G118*0.3</f>
        <v>52.874135</v>
      </c>
      <c r="G118" s="18" t="n">
        <f aca="false">(O118+S118+W118)/3</f>
        <v>176.247116666667</v>
      </c>
      <c r="H118" s="18" t="n">
        <f aca="false">G118*C118</f>
        <v>17624.7116666667</v>
      </c>
      <c r="I118" s="17"/>
      <c r="K118" s="16" t="n">
        <v>500</v>
      </c>
      <c r="M118" s="18" t="n">
        <v>52.5</v>
      </c>
      <c r="N118" s="18" t="n">
        <v>22.5</v>
      </c>
      <c r="O118" s="18" t="n">
        <v>75</v>
      </c>
      <c r="Q118" s="20" t="n">
        <v>50</v>
      </c>
      <c r="R118" s="20" t="n">
        <v>350</v>
      </c>
      <c r="S118" s="20" t="n">
        <f aca="false">(Q118+R118)</f>
        <v>400</v>
      </c>
      <c r="U118" s="21" t="n">
        <v>50</v>
      </c>
      <c r="W118" s="22" t="n">
        <f aca="false">U118*1.074827</f>
        <v>53.74135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f aca="false">K119/5</f>
        <v>100</v>
      </c>
      <c r="D119" s="17" t="s">
        <v>68</v>
      </c>
      <c r="E119" s="18" t="n">
        <f aca="false">G119*0.7</f>
        <v>211.229294735667</v>
      </c>
      <c r="F119" s="18" t="n">
        <f aca="false">G119*0.3</f>
        <v>90.526840601</v>
      </c>
      <c r="G119" s="18" t="n">
        <f aca="false">(O119+S119+W119)/3</f>
        <v>301.756135336667</v>
      </c>
      <c r="H119" s="18" t="n">
        <f aca="false">G119*C119</f>
        <v>30175.6135336667</v>
      </c>
      <c r="I119" s="17"/>
      <c r="K119" s="16" t="n">
        <v>500</v>
      </c>
      <c r="M119" s="18" t="n">
        <v>136.5</v>
      </c>
      <c r="N119" s="18" t="n">
        <v>58.5</v>
      </c>
      <c r="O119" s="18" t="n">
        <v>195</v>
      </c>
      <c r="Q119" s="20" t="n">
        <v>60</v>
      </c>
      <c r="R119" s="20" t="n">
        <v>440</v>
      </c>
      <c r="S119" s="20" t="n">
        <f aca="false">(Q119+R119)</f>
        <v>500</v>
      </c>
      <c r="U119" s="21" t="n">
        <v>195.63</v>
      </c>
      <c r="W119" s="22" t="n">
        <f aca="false">U119*1.074827</f>
        <v>210.26840601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f aca="false">K120/5</f>
        <v>100</v>
      </c>
      <c r="D120" s="17" t="s">
        <v>68</v>
      </c>
      <c r="E120" s="18" t="n">
        <f aca="false">G120*0.7</f>
        <v>280.244379891</v>
      </c>
      <c r="F120" s="18" t="n">
        <f aca="false">G120*0.3</f>
        <v>120.104734239</v>
      </c>
      <c r="G120" s="18" t="n">
        <f aca="false">(O120+S120+W120)/3</f>
        <v>400.34911413</v>
      </c>
      <c r="H120" s="18" t="n">
        <f aca="false">G120*C120</f>
        <v>40034.911413</v>
      </c>
      <c r="I120" s="17"/>
      <c r="K120" s="16" t="n">
        <v>500</v>
      </c>
      <c r="M120" s="18" t="n">
        <v>245</v>
      </c>
      <c r="N120" s="18" t="n">
        <v>105</v>
      </c>
      <c r="O120" s="18" t="n">
        <v>350</v>
      </c>
      <c r="Q120" s="20" t="n">
        <v>70</v>
      </c>
      <c r="R120" s="20" t="n">
        <v>530</v>
      </c>
      <c r="S120" s="20" t="n">
        <f aca="false">(Q120+R120)</f>
        <v>600</v>
      </c>
      <c r="U120" s="21" t="n">
        <v>233.57</v>
      </c>
      <c r="W120" s="22" t="n">
        <f aca="false">U120*1.074827</f>
        <v>251.04734239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f aca="false">K121/5</f>
        <v>100</v>
      </c>
      <c r="D121" s="17" t="s">
        <v>68</v>
      </c>
      <c r="E121" s="18" t="n">
        <f aca="false">G121*0.7</f>
        <v>100.039648333333</v>
      </c>
      <c r="F121" s="18" t="n">
        <f aca="false">G121*0.3</f>
        <v>42.874135</v>
      </c>
      <c r="G121" s="18" t="n">
        <f aca="false">(O121+S121+W121)/3</f>
        <v>142.913783333333</v>
      </c>
      <c r="H121" s="18" t="n">
        <f aca="false">G121*C121</f>
        <v>14291.3783333333</v>
      </c>
      <c r="I121" s="17"/>
      <c r="K121" s="16" t="n">
        <v>500</v>
      </c>
      <c r="M121" s="18" t="n">
        <v>52.5</v>
      </c>
      <c r="N121" s="18" t="n">
        <v>22.5</v>
      </c>
      <c r="O121" s="18" t="n">
        <v>75</v>
      </c>
      <c r="Q121" s="20" t="n">
        <v>50</v>
      </c>
      <c r="R121" s="20" t="n">
        <v>250</v>
      </c>
      <c r="S121" s="20" t="n">
        <f aca="false">(Q121+R121)</f>
        <v>300</v>
      </c>
      <c r="U121" s="21" t="n">
        <v>50</v>
      </c>
      <c r="W121" s="22" t="n">
        <f aca="false">U121*1.074827</f>
        <v>53.74135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f aca="false">K122/5</f>
        <v>4</v>
      </c>
      <c r="D122" s="17" t="s">
        <v>183</v>
      </c>
      <c r="E122" s="18" t="n">
        <f aca="false">G122*0.7</f>
        <v>426.983853333333</v>
      </c>
      <c r="F122" s="18" t="n">
        <f aca="false">G122*0.3</f>
        <v>182.99308</v>
      </c>
      <c r="G122" s="18" t="n">
        <f aca="false">(O122+S122+W122)/3</f>
        <v>609.976933333333</v>
      </c>
      <c r="H122" s="18" t="n">
        <f aca="false">G122*C122</f>
        <v>2439.90773333333</v>
      </c>
      <c r="I122" s="17"/>
      <c r="K122" s="16" t="n">
        <v>20</v>
      </c>
      <c r="M122" s="18" t="n">
        <v>420</v>
      </c>
      <c r="N122" s="18" t="n">
        <v>180</v>
      </c>
      <c r="O122" s="18" t="n">
        <v>600</v>
      </c>
      <c r="Q122" s="20" t="n">
        <v>120</v>
      </c>
      <c r="R122" s="20" t="n">
        <v>680</v>
      </c>
      <c r="S122" s="20" t="n">
        <f aca="false">(Q122+R122)</f>
        <v>800</v>
      </c>
      <c r="U122" s="21" t="n">
        <v>400</v>
      </c>
      <c r="W122" s="22" t="n">
        <f aca="false">U122*1.074827</f>
        <v>429.9308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f aca="false">K123/5</f>
        <v>4</v>
      </c>
      <c r="D123" s="17" t="s">
        <v>183</v>
      </c>
      <c r="E123" s="18" t="n">
        <f aca="false">G123*0.7</f>
        <v>491.729816666667</v>
      </c>
      <c r="F123" s="18" t="n">
        <f aca="false">G123*0.3</f>
        <v>210.74135</v>
      </c>
      <c r="G123" s="18" t="n">
        <f aca="false">(O123+S123+W123)/3</f>
        <v>702.471166666667</v>
      </c>
      <c r="H123" s="18" t="n">
        <f aca="false">G123*C123</f>
        <v>2809.88466666667</v>
      </c>
      <c r="I123" s="17"/>
      <c r="K123" s="16" t="n">
        <v>20</v>
      </c>
      <c r="M123" s="18" t="n">
        <v>525</v>
      </c>
      <c r="N123" s="18" t="n">
        <v>225</v>
      </c>
      <c r="O123" s="18" t="n">
        <v>750</v>
      </c>
      <c r="Q123" s="20" t="n">
        <v>120</v>
      </c>
      <c r="R123" s="20" t="n">
        <v>700</v>
      </c>
      <c r="S123" s="20" t="n">
        <f aca="false">(Q123+R123)</f>
        <v>820</v>
      </c>
      <c r="U123" s="21" t="n">
        <v>500</v>
      </c>
      <c r="W123" s="22" t="n">
        <f aca="false">U123*1.074827</f>
        <v>537.4135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f aca="false">K124/5</f>
        <v>4</v>
      </c>
      <c r="D124" s="17" t="s">
        <v>183</v>
      </c>
      <c r="E124" s="18" t="n">
        <f aca="false">G124*0.7</f>
        <v>272.872838</v>
      </c>
      <c r="F124" s="18" t="n">
        <f aca="false">G124*0.3</f>
        <v>116.945502</v>
      </c>
      <c r="G124" s="18" t="n">
        <f aca="false">(O124+S124+W124)/3</f>
        <v>389.81834</v>
      </c>
      <c r="H124" s="18" t="n">
        <f aca="false">G124*C124</f>
        <v>1559.27336</v>
      </c>
      <c r="I124" s="17"/>
      <c r="K124" s="16" t="n">
        <v>20</v>
      </c>
      <c r="M124" s="18" t="n">
        <v>273</v>
      </c>
      <c r="N124" s="18" t="n">
        <v>117</v>
      </c>
      <c r="O124" s="18" t="n">
        <v>390</v>
      </c>
      <c r="Q124" s="20" t="n">
        <v>100</v>
      </c>
      <c r="R124" s="20" t="n">
        <v>400</v>
      </c>
      <c r="S124" s="20" t="n">
        <f aca="false">(Q124+R124)</f>
        <v>500</v>
      </c>
      <c r="U124" s="21" t="n">
        <v>260</v>
      </c>
      <c r="W124" s="22" t="n">
        <f aca="false">U124*1.074827</f>
        <v>279.45502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f aca="false">K125/5</f>
        <v>4</v>
      </c>
      <c r="D125" s="17" t="s">
        <v>183</v>
      </c>
      <c r="E125" s="18" t="n">
        <f aca="false">G125*0.7</f>
        <v>356.285468</v>
      </c>
      <c r="F125" s="18" t="n">
        <f aca="false">G125*0.3</f>
        <v>152.693772</v>
      </c>
      <c r="G125" s="18" t="n">
        <f aca="false">(O125+S125+W125)/3</f>
        <v>508.97924</v>
      </c>
      <c r="H125" s="18" t="n">
        <f aca="false">G125*C125</f>
        <v>2035.91696</v>
      </c>
      <c r="I125" s="17"/>
      <c r="K125" s="16" t="n">
        <v>20</v>
      </c>
      <c r="M125" s="18" t="n">
        <v>378</v>
      </c>
      <c r="N125" s="18" t="n">
        <v>162</v>
      </c>
      <c r="O125" s="18" t="n">
        <v>540</v>
      </c>
      <c r="Q125" s="20" t="n">
        <v>100</v>
      </c>
      <c r="R125" s="20" t="n">
        <v>500</v>
      </c>
      <c r="S125" s="20" t="n">
        <f aca="false">(Q125+R125)</f>
        <v>600</v>
      </c>
      <c r="U125" s="21" t="n">
        <v>360</v>
      </c>
      <c r="W125" s="22" t="n">
        <f aca="false">U125*1.074827</f>
        <v>386.93772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f aca="false">K126/5</f>
        <v>4</v>
      </c>
      <c r="D126" s="17" t="s">
        <v>183</v>
      </c>
      <c r="E126" s="18" t="n">
        <f aca="false">G126*0.7</f>
        <v>377.110871666667</v>
      </c>
      <c r="F126" s="18" t="n">
        <f aca="false">G126*0.3</f>
        <v>161.618945</v>
      </c>
      <c r="G126" s="18" t="n">
        <f aca="false">(O126+S126+W126)/3</f>
        <v>538.729816666667</v>
      </c>
      <c r="H126" s="18" t="n">
        <f aca="false">G126*C126</f>
        <v>2154.91926666667</v>
      </c>
      <c r="I126" s="17"/>
      <c r="K126" s="16" t="n">
        <v>20</v>
      </c>
      <c r="M126" s="18" t="n">
        <v>378</v>
      </c>
      <c r="N126" s="18" t="n">
        <v>162</v>
      </c>
      <c r="O126" s="18" t="n">
        <v>540</v>
      </c>
      <c r="Q126" s="20" t="n">
        <v>100</v>
      </c>
      <c r="R126" s="20" t="n">
        <v>600</v>
      </c>
      <c r="S126" s="20" t="n">
        <f aca="false">(Q126+R126)</f>
        <v>700</v>
      </c>
      <c r="U126" s="21" t="n">
        <v>350</v>
      </c>
      <c r="W126" s="22" t="n">
        <f aca="false">U126*1.074827</f>
        <v>376.18945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6" t="n">
        <f aca="false">K127/5</f>
        <v>3</v>
      </c>
      <c r="D127" s="17" t="s">
        <v>183</v>
      </c>
      <c r="E127" s="18" t="n">
        <f aca="false">G127*0.7</f>
        <v>2318.09400666667</v>
      </c>
      <c r="F127" s="18" t="n">
        <f aca="false">G127*0.3</f>
        <v>993.46886</v>
      </c>
      <c r="G127" s="18" t="n">
        <f aca="false">(O127+S127+W127)/3</f>
        <v>3311.56286666667</v>
      </c>
      <c r="H127" s="18" t="n">
        <f aca="false">G127*C127</f>
        <v>9934.6886</v>
      </c>
      <c r="I127" s="27"/>
      <c r="K127" s="18" t="n">
        <v>15</v>
      </c>
      <c r="M127" s="18" t="n">
        <v>2100</v>
      </c>
      <c r="N127" s="18" t="n">
        <v>900</v>
      </c>
      <c r="O127" s="18" t="n">
        <v>3000</v>
      </c>
      <c r="Q127" s="20" t="n">
        <v>800</v>
      </c>
      <c r="R127" s="20" t="n">
        <v>4200</v>
      </c>
      <c r="S127" s="20" t="n">
        <f aca="false">(Q127+R127)</f>
        <v>5000</v>
      </c>
      <c r="U127" s="21" t="n">
        <v>1800</v>
      </c>
      <c r="W127" s="22" t="n">
        <f aca="false">U127*1.074827</f>
        <v>1934.6886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f aca="false">K128/5</f>
        <v>10</v>
      </c>
      <c r="D128" s="17" t="s">
        <v>154</v>
      </c>
      <c r="E128" s="18" t="n">
        <f aca="false">G128*0.7</f>
        <v>887.221743333333</v>
      </c>
      <c r="F128" s="18" t="n">
        <f aca="false">G128*0.3</f>
        <v>380.23789</v>
      </c>
      <c r="G128" s="18" t="n">
        <f aca="false">(O128+S128+W128)/3</f>
        <v>1267.45963333333</v>
      </c>
      <c r="H128" s="18" t="n">
        <f aca="false">G128*C128</f>
        <v>12674.5963333333</v>
      </c>
      <c r="I128" s="27"/>
      <c r="K128" s="16" t="n">
        <v>50</v>
      </c>
      <c r="M128" s="18" t="n">
        <v>735</v>
      </c>
      <c r="N128" s="18" t="n">
        <v>315</v>
      </c>
      <c r="O128" s="18" t="n">
        <v>1050</v>
      </c>
      <c r="Q128" s="20" t="n">
        <v>500</v>
      </c>
      <c r="R128" s="20" t="n">
        <v>1500</v>
      </c>
      <c r="S128" s="20" t="n">
        <f aca="false">(Q128+R128)</f>
        <v>2000</v>
      </c>
      <c r="U128" s="21" t="n">
        <v>700</v>
      </c>
      <c r="W128" s="22" t="n">
        <f aca="false">U128*1.074827</f>
        <v>752.3789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f aca="false">K129/5</f>
        <v>10</v>
      </c>
      <c r="D129" s="17" t="s">
        <v>154</v>
      </c>
      <c r="E129" s="18" t="n">
        <f aca="false">G129*0.7</f>
        <v>767.06315</v>
      </c>
      <c r="F129" s="18" t="n">
        <f aca="false">G129*0.3</f>
        <v>328.74135</v>
      </c>
      <c r="G129" s="18" t="n">
        <f aca="false">(O129+S129+W129)/3</f>
        <v>1095.8045</v>
      </c>
      <c r="H129" s="18" t="n">
        <f aca="false">G129*C129</f>
        <v>10958.045</v>
      </c>
      <c r="I129" s="27"/>
      <c r="K129" s="16" t="n">
        <v>50</v>
      </c>
      <c r="M129" s="18" t="n">
        <v>525</v>
      </c>
      <c r="N129" s="18" t="n">
        <v>225</v>
      </c>
      <c r="O129" s="18" t="n">
        <v>750</v>
      </c>
      <c r="Q129" s="20" t="n">
        <v>500</v>
      </c>
      <c r="R129" s="20" t="n">
        <v>1500</v>
      </c>
      <c r="S129" s="20" t="n">
        <f aca="false">(Q129+R129)</f>
        <v>2000</v>
      </c>
      <c r="U129" s="21" t="n">
        <v>500</v>
      </c>
      <c r="W129" s="22" t="n">
        <f aca="false">U129*1.074827</f>
        <v>537.4135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f aca="false">K130/5</f>
        <v>10</v>
      </c>
      <c r="D130" s="17" t="s">
        <v>154</v>
      </c>
      <c r="E130" s="18" t="n">
        <f aca="false">G130*0.7</f>
        <v>377.523645333333</v>
      </c>
      <c r="F130" s="18" t="n">
        <f aca="false">G130*0.3</f>
        <v>161.795848</v>
      </c>
      <c r="G130" s="18" t="n">
        <f aca="false">(O130+S130+W130)/3</f>
        <v>539.319493333333</v>
      </c>
      <c r="H130" s="18" t="n">
        <f aca="false">G130*C130</f>
        <v>5393.19493333333</v>
      </c>
      <c r="I130" s="27"/>
      <c r="K130" s="16" t="n">
        <v>50</v>
      </c>
      <c r="M130" s="18" t="n">
        <v>252</v>
      </c>
      <c r="N130" s="18" t="n">
        <v>108</v>
      </c>
      <c r="O130" s="18" t="n">
        <v>360</v>
      </c>
      <c r="Q130" s="20" t="n">
        <v>200</v>
      </c>
      <c r="R130" s="20" t="n">
        <v>800</v>
      </c>
      <c r="S130" s="20" t="n">
        <f aca="false">(Q130+R130)</f>
        <v>1000</v>
      </c>
      <c r="U130" s="21" t="n">
        <v>240</v>
      </c>
      <c r="W130" s="22" t="n">
        <f aca="false">U130*1.074827</f>
        <v>257.95848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f aca="false">K131/5</f>
        <v>10</v>
      </c>
      <c r="D131" s="17" t="s">
        <v>183</v>
      </c>
      <c r="E131" s="18" t="n">
        <f aca="false">G131*0.7</f>
        <v>537.221743333333</v>
      </c>
      <c r="F131" s="18" t="n">
        <f aca="false">G131*0.3</f>
        <v>230.23789</v>
      </c>
      <c r="G131" s="18" t="n">
        <f aca="false">(O131+S131+W131)/3</f>
        <v>767.459633333333</v>
      </c>
      <c r="H131" s="18" t="n">
        <f aca="false">G131*C131</f>
        <v>7674.59633333333</v>
      </c>
      <c r="I131" s="27"/>
      <c r="K131" s="16" t="n">
        <v>50</v>
      </c>
      <c r="M131" s="18" t="n">
        <v>735</v>
      </c>
      <c r="N131" s="18" t="n">
        <v>315</v>
      </c>
      <c r="O131" s="18" t="n">
        <v>1050</v>
      </c>
      <c r="Q131" s="20" t="n">
        <v>100</v>
      </c>
      <c r="R131" s="20" t="n">
        <v>400</v>
      </c>
      <c r="S131" s="20" t="n">
        <f aca="false">(Q131+R131)</f>
        <v>500</v>
      </c>
      <c r="U131" s="21" t="n">
        <v>700</v>
      </c>
      <c r="W131" s="22" t="n">
        <f aca="false">U131*1.074827</f>
        <v>752.3789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f aca="false">K132/5</f>
        <v>10</v>
      </c>
      <c r="D132" s="17" t="s">
        <v>154</v>
      </c>
      <c r="E132" s="18" t="n">
        <f aca="false">G132*0.7</f>
        <v>424.642446666667</v>
      </c>
      <c r="F132" s="18" t="n">
        <f aca="false">G132*0.3</f>
        <v>181.98962</v>
      </c>
      <c r="G132" s="18" t="n">
        <f aca="false">(O132+S132+W132)/3</f>
        <v>606.632066666667</v>
      </c>
      <c r="H132" s="18" t="n">
        <f aca="false">G132*C132</f>
        <v>6066.32066666667</v>
      </c>
      <c r="I132" s="27"/>
      <c r="K132" s="16" t="n">
        <v>50</v>
      </c>
      <c r="M132" s="18" t="n">
        <v>472.5</v>
      </c>
      <c r="N132" s="18" t="n">
        <v>202.5</v>
      </c>
      <c r="O132" s="18" t="n">
        <v>675</v>
      </c>
      <c r="Q132" s="20" t="n">
        <v>100</v>
      </c>
      <c r="R132" s="20" t="n">
        <v>400</v>
      </c>
      <c r="S132" s="20" t="n">
        <f aca="false">(Q132+R132)</f>
        <v>500</v>
      </c>
      <c r="U132" s="21" t="n">
        <v>600</v>
      </c>
      <c r="W132" s="22" t="n">
        <f aca="false">U132*1.074827</f>
        <v>644.8962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f aca="false">K133/5</f>
        <v>10</v>
      </c>
      <c r="D133" s="17" t="s">
        <v>183</v>
      </c>
      <c r="E133" s="18" t="n">
        <f aca="false">G133*0.7</f>
        <v>405.145690366667</v>
      </c>
      <c r="F133" s="18" t="n">
        <f aca="false">G133*0.3</f>
        <v>173.6338673</v>
      </c>
      <c r="G133" s="18" t="n">
        <f aca="false">(O133+S133+W133)/3</f>
        <v>578.779557666667</v>
      </c>
      <c r="H133" s="18" t="n">
        <f aca="false">G133*C133</f>
        <v>5787.79557666667</v>
      </c>
      <c r="I133" s="27"/>
      <c r="K133" s="16" t="n">
        <v>50</v>
      </c>
      <c r="M133" s="18" t="n">
        <v>490</v>
      </c>
      <c r="N133" s="18" t="n">
        <v>210</v>
      </c>
      <c r="O133" s="18" t="n">
        <v>700</v>
      </c>
      <c r="Q133" s="20" t="n">
        <v>100</v>
      </c>
      <c r="R133" s="20" t="n">
        <v>400</v>
      </c>
      <c r="S133" s="20" t="n">
        <f aca="false">(Q133+R133)</f>
        <v>500</v>
      </c>
      <c r="U133" s="21" t="n">
        <v>499</v>
      </c>
      <c r="W133" s="22" t="n">
        <f aca="false">U133*1.074827</f>
        <v>536.338673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f aca="false">K134/5</f>
        <v>10</v>
      </c>
      <c r="D134" s="17" t="s">
        <v>183</v>
      </c>
      <c r="E134" s="18" t="n">
        <f aca="false">G134*0.7</f>
        <v>434.077459316667</v>
      </c>
      <c r="F134" s="18" t="n">
        <f aca="false">G134*0.3</f>
        <v>186.03319685</v>
      </c>
      <c r="G134" s="18" t="n">
        <f aca="false">(O134+S134+W134)/3</f>
        <v>620.110656166667</v>
      </c>
      <c r="H134" s="18" t="n">
        <f aca="false">G134*C134</f>
        <v>6201.10656166667</v>
      </c>
      <c r="I134" s="27"/>
      <c r="K134" s="16" t="n">
        <v>50</v>
      </c>
      <c r="M134" s="18" t="n">
        <v>602</v>
      </c>
      <c r="N134" s="18" t="n">
        <v>258</v>
      </c>
      <c r="O134" s="18" t="n">
        <v>860</v>
      </c>
      <c r="Q134" s="20" t="n">
        <v>100</v>
      </c>
      <c r="R134" s="20" t="n">
        <v>400</v>
      </c>
      <c r="S134" s="20" t="n">
        <f aca="false">(Q134+R134)</f>
        <v>500</v>
      </c>
      <c r="U134" s="21" t="n">
        <v>465.5</v>
      </c>
      <c r="W134" s="22" t="n">
        <f aca="false">U134*1.074827</f>
        <v>500.3319685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f aca="false">K135/5</f>
        <v>10</v>
      </c>
      <c r="D135" s="17" t="s">
        <v>183</v>
      </c>
      <c r="E135" s="18" t="n">
        <f aca="false">G135*0.7</f>
        <v>623.848761666667</v>
      </c>
      <c r="F135" s="18" t="n">
        <f aca="false">G135*0.3</f>
        <v>267.363755</v>
      </c>
      <c r="G135" s="18" t="n">
        <f aca="false">(O135+S135+W135)/3</f>
        <v>891.212516666667</v>
      </c>
      <c r="H135" s="18" t="n">
        <f aca="false">G135*C135</f>
        <v>8912.12516666667</v>
      </c>
      <c r="I135" s="27"/>
      <c r="K135" s="16" t="n">
        <v>50</v>
      </c>
      <c r="M135" s="18" t="n">
        <v>682.5</v>
      </c>
      <c r="N135" s="18" t="n">
        <v>292.5</v>
      </c>
      <c r="O135" s="18" t="n">
        <v>975</v>
      </c>
      <c r="Q135" s="20" t="n">
        <v>300</v>
      </c>
      <c r="R135" s="20" t="n">
        <v>700</v>
      </c>
      <c r="S135" s="20" t="n">
        <f aca="false">(Q135+R135)</f>
        <v>1000</v>
      </c>
      <c r="U135" s="21" t="n">
        <v>650</v>
      </c>
      <c r="W135" s="22" t="n">
        <f aca="false">U135*1.074827</f>
        <v>698.63755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f aca="false">K136/5</f>
        <v>10</v>
      </c>
      <c r="D136" s="17" t="s">
        <v>183</v>
      </c>
      <c r="E136" s="18" t="n">
        <f aca="false">G136*0.7</f>
        <v>333.25253115</v>
      </c>
      <c r="F136" s="18" t="n">
        <f aca="false">G136*0.3</f>
        <v>142.82251335</v>
      </c>
      <c r="G136" s="18" t="n">
        <f aca="false">(O136+S136+W136)/3</f>
        <v>476.0750445</v>
      </c>
      <c r="H136" s="18" t="n">
        <f aca="false">G136*C136</f>
        <v>4760.750445</v>
      </c>
      <c r="I136" s="27"/>
      <c r="K136" s="16" t="n">
        <v>50</v>
      </c>
      <c r="M136" s="18" t="n">
        <v>378.525</v>
      </c>
      <c r="N136" s="18" t="n">
        <v>162.225</v>
      </c>
      <c r="O136" s="18" t="n">
        <v>540.75</v>
      </c>
      <c r="Q136" s="20" t="n">
        <v>100</v>
      </c>
      <c r="R136" s="20" t="n">
        <v>400</v>
      </c>
      <c r="S136" s="20" t="n">
        <f aca="false">(Q136+R136)</f>
        <v>500</v>
      </c>
      <c r="U136" s="21" t="n">
        <v>360.5</v>
      </c>
      <c r="W136" s="22" t="n">
        <f aca="false">U136*1.074827</f>
        <v>387.4751335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f aca="false">K137/5</f>
        <v>10</v>
      </c>
      <c r="D137" s="17" t="s">
        <v>183</v>
      </c>
      <c r="E137" s="18" t="n">
        <f aca="false">G137*0.7</f>
        <v>455.037807931</v>
      </c>
      <c r="F137" s="18" t="n">
        <f aca="false">G137*0.3</f>
        <v>195.016203399</v>
      </c>
      <c r="G137" s="18" t="n">
        <f aca="false">(O137+S137+W137)/3</f>
        <v>650.05401133</v>
      </c>
      <c r="H137" s="18" t="n">
        <f aca="false">G137*C137</f>
        <v>6500.5401133</v>
      </c>
      <c r="I137" s="27"/>
      <c r="K137" s="16" t="n">
        <v>50</v>
      </c>
      <c r="M137" s="18" t="n">
        <v>550.5885</v>
      </c>
      <c r="N137" s="18" t="n">
        <v>235.9665</v>
      </c>
      <c r="O137" s="18" t="n">
        <v>786.555</v>
      </c>
      <c r="Q137" s="20" t="n">
        <v>150</v>
      </c>
      <c r="R137" s="20" t="n">
        <v>450</v>
      </c>
      <c r="S137" s="20" t="n">
        <f aca="false">(Q137+R137)</f>
        <v>600</v>
      </c>
      <c r="U137" s="21" t="n">
        <v>524.37</v>
      </c>
      <c r="W137" s="22" t="n">
        <f aca="false">U137*1.074827</f>
        <v>563.60703399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f aca="false">K138/5</f>
        <v>10</v>
      </c>
      <c r="D138" s="17" t="s">
        <v>183</v>
      </c>
      <c r="E138" s="18" t="n">
        <f aca="false">G138*0.7</f>
        <v>701.428058333333</v>
      </c>
      <c r="F138" s="18" t="n">
        <f aca="false">G138*0.3</f>
        <v>300.612025</v>
      </c>
      <c r="G138" s="18" t="n">
        <f aca="false">(O138+S138+W138)/3</f>
        <v>1002.04008333333</v>
      </c>
      <c r="H138" s="18" t="n">
        <f aca="false">G138*C138</f>
        <v>10020.4008333333</v>
      </c>
      <c r="I138" s="27"/>
      <c r="K138" s="16" t="n">
        <v>50</v>
      </c>
      <c r="M138" s="18" t="n">
        <v>840</v>
      </c>
      <c r="N138" s="18" t="n">
        <v>360</v>
      </c>
      <c r="O138" s="18" t="n">
        <v>1200</v>
      </c>
      <c r="Q138" s="20" t="n">
        <v>200</v>
      </c>
      <c r="R138" s="20" t="n">
        <v>800</v>
      </c>
      <c r="S138" s="20" t="n">
        <f aca="false">(Q138+R138)</f>
        <v>1000</v>
      </c>
      <c r="U138" s="21" t="n">
        <v>750</v>
      </c>
      <c r="W138" s="22" t="n">
        <f aca="false">U138*1.074827</f>
        <v>806.12025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f aca="false">K139/5</f>
        <v>10</v>
      </c>
      <c r="D139" s="17" t="s">
        <v>183</v>
      </c>
      <c r="E139" s="18" t="n">
        <f aca="false">G139*0.7</f>
        <v>564.990394252667</v>
      </c>
      <c r="F139" s="18" t="n">
        <f aca="false">G139*0.3</f>
        <v>242.138740394</v>
      </c>
      <c r="G139" s="18" t="n">
        <f aca="false">(O139+S139+W139)/3</f>
        <v>807.129134646667</v>
      </c>
      <c r="H139" s="18" t="n">
        <f aca="false">G139*C139</f>
        <v>8071.29134646667</v>
      </c>
      <c r="I139" s="27"/>
      <c r="K139" s="16" t="n">
        <v>50</v>
      </c>
      <c r="M139" s="18" t="n">
        <v>783.531</v>
      </c>
      <c r="N139" s="18" t="n">
        <v>335.799</v>
      </c>
      <c r="O139" s="18" t="n">
        <v>1119.33</v>
      </c>
      <c r="Q139" s="20" t="n">
        <v>100</v>
      </c>
      <c r="R139" s="20" t="n">
        <v>400</v>
      </c>
      <c r="S139" s="20" t="n">
        <f aca="false">(Q139+R139)</f>
        <v>500</v>
      </c>
      <c r="U139" s="21" t="n">
        <v>746.22</v>
      </c>
      <c r="W139" s="22" t="n">
        <f aca="false">U139*1.074827</f>
        <v>802.05740394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f aca="false">K140/5</f>
        <v>10</v>
      </c>
      <c r="D140" s="17" t="s">
        <v>183</v>
      </c>
      <c r="E140" s="18" t="n">
        <f aca="false">G140*0.7</f>
        <v>258.564880518</v>
      </c>
      <c r="F140" s="18" t="n">
        <f aca="false">G140*0.3</f>
        <v>110.813520222</v>
      </c>
      <c r="G140" s="18" t="n">
        <f aca="false">(O140+S140+W140)/3</f>
        <v>369.37840074</v>
      </c>
      <c r="H140" s="18" t="n">
        <f aca="false">G140*C140</f>
        <v>3693.7840074</v>
      </c>
      <c r="I140" s="27"/>
      <c r="K140" s="16" t="n">
        <v>50</v>
      </c>
      <c r="M140" s="18" t="n">
        <v>329.553</v>
      </c>
      <c r="N140" s="18" t="n">
        <v>141.237</v>
      </c>
      <c r="O140" s="18" t="n">
        <v>470.79</v>
      </c>
      <c r="Q140" s="20" t="n">
        <v>80</v>
      </c>
      <c r="R140" s="20" t="n">
        <v>220</v>
      </c>
      <c r="S140" s="20" t="n">
        <f aca="false">(Q140+R140)</f>
        <v>300</v>
      </c>
      <c r="U140" s="21" t="n">
        <v>313.86</v>
      </c>
      <c r="W140" s="22" t="n">
        <f aca="false">U140*1.074827</f>
        <v>337.34520222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f aca="false">K141/5</f>
        <v>10</v>
      </c>
      <c r="D141" s="17" t="s">
        <v>183</v>
      </c>
      <c r="E141" s="18" t="n">
        <f aca="false">G141*0.7</f>
        <v>253.265886552</v>
      </c>
      <c r="F141" s="18" t="n">
        <f aca="false">G141*0.3</f>
        <v>108.542522808</v>
      </c>
      <c r="G141" s="18" t="n">
        <f aca="false">(O141+S141+W141)/3</f>
        <v>361.80840936</v>
      </c>
      <c r="H141" s="18" t="n">
        <f aca="false">G141*C141</f>
        <v>3618.0840936</v>
      </c>
      <c r="I141" s="31"/>
      <c r="K141" s="16" t="n">
        <v>50</v>
      </c>
      <c r="M141" s="18" t="n">
        <v>320.292</v>
      </c>
      <c r="N141" s="18" t="n">
        <v>137.268</v>
      </c>
      <c r="O141" s="18" t="n">
        <v>457.56</v>
      </c>
      <c r="Q141" s="20" t="n">
        <v>80</v>
      </c>
      <c r="R141" s="20" t="n">
        <v>220</v>
      </c>
      <c r="S141" s="20" t="n">
        <f aca="false">(Q141+R141)</f>
        <v>300</v>
      </c>
      <c r="U141" s="21" t="n">
        <v>305.04</v>
      </c>
      <c r="W141" s="22" t="n">
        <f aca="false">U141*1.074827</f>
        <v>327.86522808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f aca="false">K142/5</f>
        <v>10</v>
      </c>
      <c r="D142" s="17" t="s">
        <v>154</v>
      </c>
      <c r="E142" s="18" t="n">
        <f aca="false">G142*0.7</f>
        <v>260.898213851333</v>
      </c>
      <c r="F142" s="18" t="n">
        <f aca="false">G142*0.3</f>
        <v>111.813520222</v>
      </c>
      <c r="G142" s="18" t="n">
        <f aca="false">(O142+S142+W142)/3</f>
        <v>372.711734073333</v>
      </c>
      <c r="H142" s="18" t="n">
        <f aca="false">G142*C142</f>
        <v>3727.11734073333</v>
      </c>
      <c r="I142" s="31"/>
      <c r="K142" s="16" t="n">
        <v>50</v>
      </c>
      <c r="M142" s="18" t="n">
        <v>329.553</v>
      </c>
      <c r="N142" s="18" t="n">
        <v>141.237</v>
      </c>
      <c r="O142" s="18" t="n">
        <v>470.79</v>
      </c>
      <c r="Q142" s="20" t="n">
        <v>90</v>
      </c>
      <c r="R142" s="20" t="n">
        <v>220</v>
      </c>
      <c r="S142" s="20" t="n">
        <f aca="false">(Q142+R142)</f>
        <v>310</v>
      </c>
      <c r="U142" s="21" t="n">
        <v>313.86</v>
      </c>
      <c r="W142" s="22" t="n">
        <f aca="false">U142*1.074827</f>
        <v>337.34520222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f aca="false">K143/5</f>
        <v>10</v>
      </c>
      <c r="D143" s="17" t="s">
        <v>183</v>
      </c>
      <c r="E143" s="18" t="n">
        <f aca="false">G143*0.7</f>
        <v>387.023501666667</v>
      </c>
      <c r="F143" s="18" t="n">
        <f aca="false">G143*0.3</f>
        <v>165.867215</v>
      </c>
      <c r="G143" s="18" t="n">
        <f aca="false">(O143+S143+W143)/3</f>
        <v>552.890716666667</v>
      </c>
      <c r="H143" s="18" t="n">
        <f aca="false">G143*C143</f>
        <v>5528.90716666667</v>
      </c>
      <c r="I143" s="27"/>
      <c r="K143" s="16" t="n">
        <v>50</v>
      </c>
      <c r="M143" s="18" t="n">
        <v>472.5</v>
      </c>
      <c r="N143" s="18" t="n">
        <v>202.5</v>
      </c>
      <c r="O143" s="18" t="n">
        <v>675</v>
      </c>
      <c r="Q143" s="20" t="n">
        <v>100</v>
      </c>
      <c r="R143" s="20" t="n">
        <v>400</v>
      </c>
      <c r="S143" s="20" t="n">
        <f aca="false">(Q143+R143)</f>
        <v>500</v>
      </c>
      <c r="U143" s="21" t="n">
        <v>450</v>
      </c>
      <c r="W143" s="22" t="n">
        <f aca="false">U143*1.074827</f>
        <v>483.67215</v>
      </c>
    </row>
    <row r="144" customFormat="false" ht="25.5" hidden="false" customHeight="false" outlineLevel="0" collapsed="false">
      <c r="A144" s="14" t="s">
        <v>296</v>
      </c>
      <c r="B144" s="15" t="s">
        <v>299</v>
      </c>
      <c r="C144" s="16" t="n">
        <f aca="false">K144/5</f>
        <v>10</v>
      </c>
      <c r="D144" s="17" t="s">
        <v>183</v>
      </c>
      <c r="E144" s="18" t="n">
        <f aca="false">G144*0.7</f>
        <v>593.809113333333</v>
      </c>
      <c r="F144" s="18" t="n">
        <f aca="false">G144*0.3</f>
        <v>254.48962</v>
      </c>
      <c r="G144" s="18" t="n">
        <f aca="false">(O144+S144+W144)/3</f>
        <v>848.298733333333</v>
      </c>
      <c r="H144" s="18" t="n">
        <f aca="false">G144*C144</f>
        <v>8482.98733333333</v>
      </c>
      <c r="I144" s="27"/>
      <c r="K144" s="16" t="n">
        <v>50</v>
      </c>
      <c r="M144" s="18" t="n">
        <v>630</v>
      </c>
      <c r="N144" s="18" t="n">
        <v>270</v>
      </c>
      <c r="O144" s="18" t="n">
        <v>900</v>
      </c>
      <c r="Q144" s="20" t="n">
        <v>300</v>
      </c>
      <c r="R144" s="20" t="n">
        <v>700</v>
      </c>
      <c r="S144" s="20" t="n">
        <f aca="false">(Q144+R144)</f>
        <v>1000</v>
      </c>
      <c r="U144" s="21" t="n">
        <v>600</v>
      </c>
      <c r="W144" s="22" t="n">
        <f aca="false">U144*1.074827</f>
        <v>644.8962</v>
      </c>
    </row>
    <row r="145" customFormat="false" ht="38.25" hidden="false" customHeight="false" outlineLevel="0" collapsed="false">
      <c r="A145" s="14" t="s">
        <v>298</v>
      </c>
      <c r="B145" s="32" t="s">
        <v>301</v>
      </c>
      <c r="C145" s="16" t="n">
        <f aca="false">K145/5</f>
        <v>10</v>
      </c>
      <c r="D145" s="17" t="s">
        <v>183</v>
      </c>
      <c r="E145" s="18" t="n">
        <f aca="false">G145*0.7</f>
        <v>827.142446666667</v>
      </c>
      <c r="F145" s="18" t="n">
        <f aca="false">G145*0.3</f>
        <v>354.48962</v>
      </c>
      <c r="G145" s="18" t="n">
        <f aca="false">(O145+S145+W145)/3</f>
        <v>1181.63206666667</v>
      </c>
      <c r="H145" s="18" t="n">
        <f aca="false">G145*C145</f>
        <v>11816.3206666667</v>
      </c>
      <c r="I145" s="34"/>
      <c r="K145" s="16" t="n">
        <v>50</v>
      </c>
      <c r="M145" s="18" t="n">
        <v>630</v>
      </c>
      <c r="N145" s="18" t="n">
        <v>270</v>
      </c>
      <c r="O145" s="18" t="n">
        <v>900</v>
      </c>
      <c r="Q145" s="20" t="n">
        <v>500</v>
      </c>
      <c r="R145" s="20" t="n">
        <v>1500</v>
      </c>
      <c r="S145" s="20" t="n">
        <f aca="false">(Q145+R145)</f>
        <v>2000</v>
      </c>
      <c r="U145" s="21" t="n">
        <v>600</v>
      </c>
      <c r="W145" s="22" t="n">
        <f aca="false">U145*1.074827</f>
        <v>644.8962</v>
      </c>
    </row>
    <row r="146" customFormat="false" ht="38.25" hidden="false" customHeight="false" outlineLevel="0" collapsed="false">
      <c r="A146" s="14" t="s">
        <v>300</v>
      </c>
      <c r="B146" s="32" t="s">
        <v>303</v>
      </c>
      <c r="C146" s="16" t="n">
        <f aca="false">K146/5</f>
        <v>10</v>
      </c>
      <c r="D146" s="17" t="s">
        <v>183</v>
      </c>
      <c r="E146" s="18" t="n">
        <f aca="false">G146*0.7</f>
        <v>1360.87226333333</v>
      </c>
      <c r="F146" s="18" t="n">
        <f aca="false">G146*0.3</f>
        <v>583.23097</v>
      </c>
      <c r="G146" s="18" t="n">
        <f aca="false">(O146+S146+W146)/3</f>
        <v>1944.10323333333</v>
      </c>
      <c r="H146" s="18" t="n">
        <f aca="false">G146*C146</f>
        <v>19441.0323333333</v>
      </c>
      <c r="I146" s="34"/>
      <c r="K146" s="16" t="n">
        <v>50</v>
      </c>
      <c r="M146" s="18" t="n">
        <v>1155</v>
      </c>
      <c r="N146" s="18" t="n">
        <v>495</v>
      </c>
      <c r="O146" s="18" t="n">
        <v>1650</v>
      </c>
      <c r="Q146" s="20" t="n">
        <v>800</v>
      </c>
      <c r="R146" s="20" t="n">
        <v>2200</v>
      </c>
      <c r="S146" s="20" t="n">
        <f aca="false">(Q146+R146)</f>
        <v>3000</v>
      </c>
      <c r="U146" s="21" t="n">
        <v>1100</v>
      </c>
      <c r="W146" s="22" t="n">
        <f aca="false">U146*1.074827</f>
        <v>1182.3097</v>
      </c>
    </row>
    <row r="147" customFormat="false" ht="25.5" hidden="false" customHeight="false" outlineLevel="0" collapsed="false">
      <c r="A147" s="14" t="s">
        <v>302</v>
      </c>
      <c r="B147" s="15" t="s">
        <v>305</v>
      </c>
      <c r="C147" s="16" t="n">
        <f aca="false">K147/5</f>
        <v>200</v>
      </c>
      <c r="D147" s="17" t="s">
        <v>21</v>
      </c>
      <c r="E147" s="18" t="n">
        <f aca="false">G147*0.7</f>
        <v>291.888697333333</v>
      </c>
      <c r="F147" s="18" t="n">
        <f aca="false">G147*0.3</f>
        <v>125.095156</v>
      </c>
      <c r="G147" s="18" t="n">
        <f aca="false">(O147+S147+W147)/3</f>
        <v>416.983853333333</v>
      </c>
      <c r="H147" s="18" t="n">
        <f aca="false">G147*C147</f>
        <v>83396.7706666667</v>
      </c>
      <c r="I147" s="35"/>
      <c r="K147" s="16" t="n">
        <v>1000</v>
      </c>
      <c r="M147" s="18" t="n">
        <v>315</v>
      </c>
      <c r="N147" s="18" t="n">
        <v>135</v>
      </c>
      <c r="O147" s="18" t="n">
        <v>450</v>
      </c>
      <c r="Q147" s="20" t="n">
        <v>100</v>
      </c>
      <c r="R147" s="20" t="n">
        <v>400</v>
      </c>
      <c r="S147" s="20" t="n">
        <f aca="false">(Q147+R147)</f>
        <v>500</v>
      </c>
      <c r="U147" s="21" t="n">
        <v>280</v>
      </c>
      <c r="W147" s="22" t="n">
        <f aca="false">U147*1.074827</f>
        <v>300.95156</v>
      </c>
    </row>
    <row r="148" customFormat="false" ht="15" hidden="false" customHeight="false" outlineLevel="0" collapsed="false">
      <c r="A148" s="14" t="s">
        <v>304</v>
      </c>
      <c r="B148" s="15" t="s">
        <v>307</v>
      </c>
      <c r="C148" s="16" t="n">
        <f aca="false">K148/5</f>
        <v>20</v>
      </c>
      <c r="D148" s="17" t="s">
        <v>21</v>
      </c>
      <c r="E148" s="18" t="n">
        <f aca="false">G148*0.7</f>
        <v>387.968991151</v>
      </c>
      <c r="F148" s="18" t="n">
        <f aca="false">G148*0.3</f>
        <v>166.272424779</v>
      </c>
      <c r="G148" s="18" t="n">
        <f aca="false">(O148+S148+W148)/3</f>
        <v>554.24141593</v>
      </c>
      <c r="H148" s="18" t="n">
        <f aca="false">G148*C148</f>
        <v>11084.8283186</v>
      </c>
      <c r="I148" s="35"/>
      <c r="K148" s="16" t="n">
        <v>100</v>
      </c>
      <c r="M148" s="18" t="n">
        <v>472.5</v>
      </c>
      <c r="N148" s="18" t="n">
        <v>202.5</v>
      </c>
      <c r="O148" s="18" t="n">
        <v>675</v>
      </c>
      <c r="Q148" s="20" t="n">
        <v>100</v>
      </c>
      <c r="R148" s="20" t="n">
        <v>400</v>
      </c>
      <c r="S148" s="20" t="n">
        <f aca="false">(Q148+R148)</f>
        <v>500</v>
      </c>
      <c r="U148" s="21" t="n">
        <v>453.77</v>
      </c>
      <c r="W148" s="22" t="n">
        <f aca="false">U148*1.074827</f>
        <v>487.72424779</v>
      </c>
    </row>
    <row r="149" customFormat="false" ht="25.5" hidden="false" customHeight="false" outlineLevel="0" collapsed="false">
      <c r="A149" s="14" t="s">
        <v>306</v>
      </c>
      <c r="B149" s="15" t="s">
        <v>309</v>
      </c>
      <c r="C149" s="16" t="n">
        <f aca="false">K149/5</f>
        <v>10</v>
      </c>
      <c r="D149" s="17" t="s">
        <v>310</v>
      </c>
      <c r="E149" s="18" t="n">
        <f aca="false">G149*0.7</f>
        <v>389.808464033333</v>
      </c>
      <c r="F149" s="18" t="n">
        <f aca="false">G149*0.3</f>
        <v>167.0607703</v>
      </c>
      <c r="G149" s="18" t="n">
        <f aca="false">(O149+S149+W149)/3</f>
        <v>556.869234333333</v>
      </c>
      <c r="H149" s="18" t="n">
        <f aca="false">G149*C149</f>
        <v>5568.69234333333</v>
      </c>
      <c r="I149" s="35"/>
      <c r="K149" s="16" t="n">
        <v>50</v>
      </c>
      <c r="M149" s="18" t="n">
        <v>456.75</v>
      </c>
      <c r="N149" s="18" t="n">
        <v>195.75</v>
      </c>
      <c r="O149" s="18" t="n">
        <v>652.5</v>
      </c>
      <c r="Q149" s="20" t="n">
        <v>150</v>
      </c>
      <c r="R149" s="20" t="n">
        <v>450</v>
      </c>
      <c r="S149" s="20" t="n">
        <f aca="false">(Q149+R149)</f>
        <v>600</v>
      </c>
      <c r="U149" s="21" t="n">
        <v>389</v>
      </c>
      <c r="W149" s="22" t="n">
        <f aca="false">U149*1.074827</f>
        <v>418.107703</v>
      </c>
    </row>
    <row r="150" customFormat="false" ht="25.5" hidden="false" customHeight="false" outlineLevel="0" collapsed="false">
      <c r="A150" s="14" t="s">
        <v>308</v>
      </c>
      <c r="B150" s="15" t="s">
        <v>312</v>
      </c>
      <c r="C150" s="16" t="n">
        <f aca="false">K150/5</f>
        <v>10</v>
      </c>
      <c r="D150" s="17" t="s">
        <v>183</v>
      </c>
      <c r="E150" s="18" t="n">
        <f aca="false">G150*0.7</f>
        <v>343.571223333333</v>
      </c>
      <c r="F150" s="18" t="n">
        <f aca="false">G150*0.3</f>
        <v>147.24481</v>
      </c>
      <c r="G150" s="18" t="n">
        <f aca="false">(O150+S150+W150)/3</f>
        <v>490.816033333333</v>
      </c>
      <c r="H150" s="18" t="n">
        <f aca="false">G150*C150</f>
        <v>4908.16033333333</v>
      </c>
      <c r="I150" s="34"/>
      <c r="K150" s="16" t="n">
        <v>50</v>
      </c>
      <c r="M150" s="18" t="n">
        <v>315</v>
      </c>
      <c r="N150" s="18" t="n">
        <v>135</v>
      </c>
      <c r="O150" s="18" t="n">
        <v>450</v>
      </c>
      <c r="Q150" s="20" t="n">
        <v>200</v>
      </c>
      <c r="R150" s="20" t="n">
        <v>500</v>
      </c>
      <c r="S150" s="20" t="n">
        <f aca="false">(Q150+R150)</f>
        <v>700</v>
      </c>
      <c r="U150" s="21" t="n">
        <v>300</v>
      </c>
      <c r="W150" s="22" t="n">
        <f aca="false">U150*1.074827</f>
        <v>322.4481</v>
      </c>
    </row>
    <row r="151" customFormat="false" ht="25.5" hidden="false" customHeight="false" outlineLevel="0" collapsed="false">
      <c r="A151" s="14" t="s">
        <v>311</v>
      </c>
      <c r="B151" s="15" t="s">
        <v>314</v>
      </c>
      <c r="C151" s="16" t="n">
        <f aca="false">K151/5</f>
        <v>10</v>
      </c>
      <c r="D151" s="17" t="s">
        <v>183</v>
      </c>
      <c r="E151" s="18" t="n">
        <f aca="false">G151*0.7</f>
        <v>848.127182758333</v>
      </c>
      <c r="F151" s="18" t="n">
        <f aca="false">G151*0.3</f>
        <v>363.483078325</v>
      </c>
      <c r="G151" s="18" t="n">
        <f aca="false">(O151+S151+W151)/3</f>
        <v>1211.61026108333</v>
      </c>
      <c r="H151" s="18" t="n">
        <f aca="false">G151*C151</f>
        <v>12116.1026108333</v>
      </c>
      <c r="I151" s="34"/>
      <c r="K151" s="16" t="n">
        <v>50</v>
      </c>
      <c r="M151" s="18" t="n">
        <v>840</v>
      </c>
      <c r="N151" s="18" t="n">
        <v>360</v>
      </c>
      <c r="O151" s="18" t="n">
        <v>1200</v>
      </c>
      <c r="Q151" s="20" t="n">
        <v>500</v>
      </c>
      <c r="R151" s="20" t="n">
        <v>1000</v>
      </c>
      <c r="S151" s="20" t="n">
        <f aca="false">(Q151+R151)</f>
        <v>1500</v>
      </c>
      <c r="U151" s="21" t="n">
        <v>869.75</v>
      </c>
      <c r="W151" s="22" t="n">
        <f aca="false">U151*1.074827</f>
        <v>934.83078325</v>
      </c>
    </row>
    <row r="152" customFormat="false" ht="25.5" hidden="false" customHeight="false" outlineLevel="0" collapsed="false">
      <c r="A152" s="14" t="s">
        <v>313</v>
      </c>
      <c r="B152" s="15" t="s">
        <v>316</v>
      </c>
      <c r="C152" s="16" t="n">
        <f aca="false">K152/5</f>
        <v>10</v>
      </c>
      <c r="D152" s="17" t="s">
        <v>183</v>
      </c>
      <c r="E152" s="18" t="n">
        <f aca="false">G152*0.7</f>
        <v>290.198241666667</v>
      </c>
      <c r="F152" s="18" t="n">
        <f aca="false">G152*0.3</f>
        <v>124.370675</v>
      </c>
      <c r="G152" s="18" t="n">
        <f aca="false">(O152+S152+W152)/3</f>
        <v>414.568916666667</v>
      </c>
      <c r="H152" s="18" t="n">
        <f aca="false">G152*C152</f>
        <v>4145.68916666667</v>
      </c>
      <c r="I152" s="27"/>
      <c r="K152" s="16" t="n">
        <v>50</v>
      </c>
      <c r="M152" s="18" t="n">
        <v>262.5</v>
      </c>
      <c r="N152" s="18" t="n">
        <v>112.5</v>
      </c>
      <c r="O152" s="18" t="n">
        <v>375</v>
      </c>
      <c r="Q152" s="20" t="n">
        <v>150</v>
      </c>
      <c r="R152" s="20" t="n">
        <v>450</v>
      </c>
      <c r="S152" s="20" t="n">
        <f aca="false">(Q152+R152)</f>
        <v>600</v>
      </c>
      <c r="U152" s="21" t="n">
        <v>250</v>
      </c>
      <c r="W152" s="22" t="n">
        <f aca="false">U152*1.074827</f>
        <v>268.70675</v>
      </c>
    </row>
    <row r="153" customFormat="false" ht="15" hidden="false" customHeight="false" outlineLevel="0" collapsed="false">
      <c r="A153" s="14" t="s">
        <v>315</v>
      </c>
      <c r="B153" s="15" t="s">
        <v>318</v>
      </c>
      <c r="C153" s="16" t="n">
        <f aca="false">K153/5</f>
        <v>20</v>
      </c>
      <c r="D153" s="17" t="s">
        <v>183</v>
      </c>
      <c r="E153" s="18" t="n">
        <f aca="false">G153*0.7</f>
        <v>361.944205</v>
      </c>
      <c r="F153" s="18" t="n">
        <f aca="false">G153*0.3</f>
        <v>155.118945</v>
      </c>
      <c r="G153" s="18" t="n">
        <f aca="false">(O153+S153+W153)/3</f>
        <v>517.06315</v>
      </c>
      <c r="H153" s="18" t="n">
        <f aca="false">G153*C153</f>
        <v>10341.263</v>
      </c>
      <c r="I153" s="27"/>
      <c r="K153" s="16" t="n">
        <v>100</v>
      </c>
      <c r="M153" s="18" t="n">
        <v>367.5</v>
      </c>
      <c r="N153" s="18" t="n">
        <v>157.5</v>
      </c>
      <c r="O153" s="18" t="n">
        <v>525</v>
      </c>
      <c r="Q153" s="20" t="n">
        <v>150</v>
      </c>
      <c r="R153" s="20" t="n">
        <v>500</v>
      </c>
      <c r="S153" s="20" t="n">
        <f aca="false">(Q153+R153)</f>
        <v>650</v>
      </c>
      <c r="U153" s="21" t="n">
        <v>350</v>
      </c>
      <c r="W153" s="22" t="n">
        <f aca="false">U153*1.074827</f>
        <v>376.18945</v>
      </c>
    </row>
    <row r="154" customFormat="false" ht="25.5" hidden="false" customHeight="false" outlineLevel="0" collapsed="false">
      <c r="A154" s="14" t="s">
        <v>317</v>
      </c>
      <c r="B154" s="15" t="s">
        <v>320</v>
      </c>
      <c r="C154" s="16" t="n">
        <f aca="false">K154/5</f>
        <v>10</v>
      </c>
      <c r="D154" s="17" t="s">
        <v>183</v>
      </c>
      <c r="E154" s="18" t="n">
        <f aca="false">G154*0.7</f>
        <v>225.507786</v>
      </c>
      <c r="F154" s="18" t="n">
        <f aca="false">G154*0.3</f>
        <v>96.646194</v>
      </c>
      <c r="G154" s="18" t="n">
        <f aca="false">(O154+S154+W154)/3</f>
        <v>322.15398</v>
      </c>
      <c r="H154" s="18" t="n">
        <f aca="false">G154*C154</f>
        <v>3221.5398</v>
      </c>
      <c r="I154" s="36"/>
      <c r="K154" s="16" t="n">
        <v>50</v>
      </c>
      <c r="M154" s="18" t="n">
        <v>231</v>
      </c>
      <c r="N154" s="18" t="n">
        <v>99</v>
      </c>
      <c r="O154" s="18" t="n">
        <v>330</v>
      </c>
      <c r="Q154" s="20" t="n">
        <v>100</v>
      </c>
      <c r="R154" s="20" t="n">
        <v>300</v>
      </c>
      <c r="S154" s="20" t="n">
        <f aca="false">(Q154+R154)</f>
        <v>400</v>
      </c>
      <c r="U154" s="21" t="n">
        <v>220</v>
      </c>
      <c r="W154" s="22" t="n">
        <f aca="false">U154*1.074827</f>
        <v>236.46194</v>
      </c>
    </row>
    <row r="155" customFormat="false" ht="25.5" hidden="false" customHeight="false" outlineLevel="0" collapsed="false">
      <c r="A155" s="14" t="s">
        <v>319</v>
      </c>
      <c r="B155" s="15" t="s">
        <v>322</v>
      </c>
      <c r="C155" s="16" t="n">
        <f aca="false">K155/5</f>
        <v>10</v>
      </c>
      <c r="D155" s="17" t="s">
        <v>183</v>
      </c>
      <c r="E155" s="18" t="n">
        <f aca="false">G155*0.7</f>
        <v>142.095156</v>
      </c>
      <c r="F155" s="18" t="n">
        <f aca="false">G155*0.3</f>
        <v>60.897924</v>
      </c>
      <c r="G155" s="18" t="n">
        <f aca="false">(O155+S155+W155)/3</f>
        <v>202.99308</v>
      </c>
      <c r="H155" s="18" t="n">
        <f aca="false">G155*C155</f>
        <v>2029.9308</v>
      </c>
      <c r="I155" s="27"/>
      <c r="K155" s="16" t="n">
        <v>50</v>
      </c>
      <c r="M155" s="18" t="n">
        <v>126</v>
      </c>
      <c r="N155" s="18" t="n">
        <v>54</v>
      </c>
      <c r="O155" s="18" t="n">
        <v>180</v>
      </c>
      <c r="Q155" s="20" t="n">
        <v>100</v>
      </c>
      <c r="R155" s="20" t="n">
        <v>200</v>
      </c>
      <c r="S155" s="20" t="n">
        <f aca="false">(Q155+R155)</f>
        <v>300</v>
      </c>
      <c r="U155" s="21" t="n">
        <v>120</v>
      </c>
      <c r="W155" s="22" t="n">
        <f aca="false">U155*1.074827</f>
        <v>128.97924</v>
      </c>
    </row>
    <row r="156" customFormat="false" ht="25.5" hidden="false" customHeight="false" outlineLevel="0" collapsed="false">
      <c r="A156" s="14" t="s">
        <v>321</v>
      </c>
      <c r="B156" s="15" t="s">
        <v>324</v>
      </c>
      <c r="C156" s="16" t="n">
        <f aca="false">K156/5</f>
        <v>10</v>
      </c>
      <c r="D156" s="17" t="s">
        <v>183</v>
      </c>
      <c r="E156" s="18" t="n">
        <f aca="false">G156*0.7</f>
        <v>121.067402166667</v>
      </c>
      <c r="F156" s="18" t="n">
        <f aca="false">G156*0.3</f>
        <v>51.8860295</v>
      </c>
      <c r="G156" s="18" t="n">
        <f aca="false">(O156+S156+W156)/3</f>
        <v>172.953431666667</v>
      </c>
      <c r="H156" s="18" t="n">
        <f aca="false">G156*C156</f>
        <v>1729.53431666667</v>
      </c>
      <c r="I156" s="27"/>
      <c r="K156" s="16" t="n">
        <v>50</v>
      </c>
      <c r="M156" s="18" t="n">
        <v>89.25</v>
      </c>
      <c r="N156" s="18" t="n">
        <v>38.25</v>
      </c>
      <c r="O156" s="18" t="n">
        <v>127.5</v>
      </c>
      <c r="Q156" s="20" t="n">
        <v>100</v>
      </c>
      <c r="R156" s="20" t="n">
        <v>200</v>
      </c>
      <c r="S156" s="20" t="n">
        <f aca="false">(Q156+R156)</f>
        <v>300</v>
      </c>
      <c r="U156" s="21" t="n">
        <v>85</v>
      </c>
      <c r="W156" s="22" t="n">
        <f aca="false">U156*1.074827</f>
        <v>91.360295</v>
      </c>
    </row>
    <row r="157" customFormat="false" ht="25.5" hidden="false" customHeight="false" outlineLevel="0" collapsed="false">
      <c r="A157" s="14" t="s">
        <v>323</v>
      </c>
      <c r="B157" s="15" t="s">
        <v>326</v>
      </c>
      <c r="C157" s="16" t="n">
        <f aca="false">K157/5</f>
        <v>10</v>
      </c>
      <c r="D157" s="17" t="s">
        <v>183</v>
      </c>
      <c r="E157" s="18" t="n">
        <f aca="false">G157*0.7</f>
        <v>168.432454166667</v>
      </c>
      <c r="F157" s="18" t="n">
        <f aca="false">G157*0.3</f>
        <v>72.1853375</v>
      </c>
      <c r="G157" s="18" t="n">
        <f aca="false">(O157+S157+W157)/3</f>
        <v>240.617791666667</v>
      </c>
      <c r="H157" s="18" t="n">
        <f aca="false">G157*C157</f>
        <v>2406.17791666667</v>
      </c>
      <c r="I157" s="27"/>
      <c r="K157" s="16" t="n">
        <v>50</v>
      </c>
      <c r="M157" s="18" t="n">
        <v>131.25</v>
      </c>
      <c r="N157" s="18" t="n">
        <v>56.25</v>
      </c>
      <c r="O157" s="18" t="n">
        <v>187.5</v>
      </c>
      <c r="Q157" s="20" t="n">
        <v>100</v>
      </c>
      <c r="R157" s="20" t="n">
        <v>300</v>
      </c>
      <c r="S157" s="20" t="n">
        <f aca="false">(Q157+R157)</f>
        <v>400</v>
      </c>
      <c r="U157" s="21" t="n">
        <v>125</v>
      </c>
      <c r="W157" s="22" t="n">
        <f aca="false">U157*1.074827</f>
        <v>134.353375</v>
      </c>
    </row>
    <row r="158" customFormat="false" ht="15" hidden="false" customHeight="false" outlineLevel="0" collapsed="false">
      <c r="A158" s="14" t="s">
        <v>325</v>
      </c>
      <c r="B158" s="15" t="s">
        <v>328</v>
      </c>
      <c r="C158" s="16" t="n">
        <f aca="false">K158/5</f>
        <v>10</v>
      </c>
      <c r="D158" s="17" t="s">
        <v>154</v>
      </c>
      <c r="E158" s="18" t="n">
        <f aca="false">G158*0.7</f>
        <v>190.158593333333</v>
      </c>
      <c r="F158" s="18" t="n">
        <f aca="false">G158*0.3</f>
        <v>81.49654</v>
      </c>
      <c r="G158" s="18" t="n">
        <f aca="false">(O158+S158+W158)/3</f>
        <v>271.655133333333</v>
      </c>
      <c r="H158" s="18" t="n">
        <f aca="false">G158*C158</f>
        <v>2716.55133333333</v>
      </c>
      <c r="I158" s="37"/>
      <c r="K158" s="16" t="n">
        <v>50</v>
      </c>
      <c r="M158" s="18" t="n">
        <v>210</v>
      </c>
      <c r="N158" s="18" t="n">
        <v>90</v>
      </c>
      <c r="O158" s="18" t="n">
        <v>300</v>
      </c>
      <c r="Q158" s="20" t="n">
        <v>50</v>
      </c>
      <c r="R158" s="20" t="n">
        <v>250</v>
      </c>
      <c r="S158" s="20" t="n">
        <f aca="false">(Q158+R158)</f>
        <v>300</v>
      </c>
      <c r="U158" s="21" t="n">
        <v>200</v>
      </c>
      <c r="W158" s="22" t="n">
        <f aca="false">U158*1.074827</f>
        <v>214.9654</v>
      </c>
    </row>
    <row r="159" customFormat="false" ht="15" hidden="false" customHeight="false" outlineLevel="0" collapsed="false">
      <c r="A159" s="14" t="s">
        <v>327</v>
      </c>
      <c r="B159" s="15" t="s">
        <v>330</v>
      </c>
      <c r="C159" s="16" t="n">
        <f aca="false">K159/5</f>
        <v>10</v>
      </c>
      <c r="D159" s="17" t="s">
        <v>154</v>
      </c>
      <c r="E159" s="18" t="n">
        <f aca="false">G159*0.7</f>
        <v>673.701054366667</v>
      </c>
      <c r="F159" s="18" t="n">
        <f aca="false">G159*0.3</f>
        <v>288.7290233</v>
      </c>
      <c r="G159" s="18" t="n">
        <f aca="false">(O159+S159+W159)/3</f>
        <v>962.430077666667</v>
      </c>
      <c r="H159" s="18" t="n">
        <f aca="false">G159*C159</f>
        <v>9624.30077666667</v>
      </c>
      <c r="I159" s="37"/>
      <c r="K159" s="16" t="n">
        <v>50</v>
      </c>
      <c r="M159" s="18" t="n">
        <v>840</v>
      </c>
      <c r="N159" s="18" t="n">
        <v>360</v>
      </c>
      <c r="O159" s="18" t="n">
        <v>1200</v>
      </c>
      <c r="Q159" s="20" t="n">
        <v>150</v>
      </c>
      <c r="R159" s="20" t="n">
        <v>700</v>
      </c>
      <c r="S159" s="20" t="n">
        <f aca="false">(Q159+R159)</f>
        <v>850</v>
      </c>
      <c r="U159" s="21" t="n">
        <v>779</v>
      </c>
      <c r="W159" s="22" t="n">
        <f aca="false">U159*1.074827</f>
        <v>837.290233</v>
      </c>
    </row>
    <row r="160" customFormat="false" ht="15" hidden="false" customHeight="false" outlineLevel="0" collapsed="false">
      <c r="A160" s="14" t="s">
        <v>329</v>
      </c>
      <c r="B160" s="15" t="s">
        <v>332</v>
      </c>
      <c r="C160" s="16" t="n">
        <f aca="false">K160/5</f>
        <v>10</v>
      </c>
      <c r="D160" s="17" t="s">
        <v>183</v>
      </c>
      <c r="E160" s="18" t="n">
        <f aca="false">G160*0.7</f>
        <v>82.7142446666667</v>
      </c>
      <c r="F160" s="18" t="n">
        <f aca="false">G160*0.3</f>
        <v>35.448962</v>
      </c>
      <c r="G160" s="18" t="n">
        <f aca="false">(O160+S160+W160)/3</f>
        <v>118.163206666667</v>
      </c>
      <c r="H160" s="18" t="n">
        <f aca="false">G160*C160</f>
        <v>1181.63206666667</v>
      </c>
      <c r="I160" s="27"/>
      <c r="K160" s="16" t="n">
        <v>50</v>
      </c>
      <c r="M160" s="18" t="n">
        <v>63</v>
      </c>
      <c r="N160" s="18" t="n">
        <v>27</v>
      </c>
      <c r="O160" s="18" t="n">
        <v>90</v>
      </c>
      <c r="Q160" s="20" t="n">
        <v>50</v>
      </c>
      <c r="R160" s="20" t="n">
        <v>150</v>
      </c>
      <c r="S160" s="20" t="n">
        <f aca="false">(Q160+R160)</f>
        <v>200</v>
      </c>
      <c r="U160" s="21" t="n">
        <v>60</v>
      </c>
      <c r="W160" s="22" t="n">
        <f aca="false">U160*1.074827</f>
        <v>64.48962</v>
      </c>
    </row>
    <row r="161" customFormat="false" ht="15" hidden="false" customHeight="false" outlineLevel="0" collapsed="false">
      <c r="A161" s="14" t="s">
        <v>331</v>
      </c>
      <c r="B161" s="15" t="s">
        <v>334</v>
      </c>
      <c r="C161" s="16" t="n">
        <f aca="false">K161/5</f>
        <v>10</v>
      </c>
      <c r="D161" s="17" t="s">
        <v>183</v>
      </c>
      <c r="E161" s="18" t="n">
        <f aca="false">G161*0.7</f>
        <v>83.7340688333333</v>
      </c>
      <c r="F161" s="18" t="n">
        <f aca="false">G161*0.3</f>
        <v>35.8860295</v>
      </c>
      <c r="G161" s="18" t="n">
        <f aca="false">(O161+S161+W161)/3</f>
        <v>119.620098333333</v>
      </c>
      <c r="H161" s="18" t="n">
        <f aca="false">G161*C161</f>
        <v>1196.20098333333</v>
      </c>
      <c r="I161" s="27"/>
      <c r="K161" s="16" t="n">
        <v>50</v>
      </c>
      <c r="M161" s="18" t="n">
        <v>89.25</v>
      </c>
      <c r="N161" s="18" t="n">
        <v>38.25</v>
      </c>
      <c r="O161" s="18" t="n">
        <v>127.5</v>
      </c>
      <c r="Q161" s="20" t="n">
        <v>20</v>
      </c>
      <c r="R161" s="20" t="n">
        <v>120</v>
      </c>
      <c r="S161" s="20" t="n">
        <f aca="false">(Q161+R161)</f>
        <v>140</v>
      </c>
      <c r="U161" s="21" t="n">
        <v>85</v>
      </c>
      <c r="W161" s="22" t="n">
        <f aca="false">U161*1.074827</f>
        <v>91.360295</v>
      </c>
    </row>
    <row r="162" customFormat="false" ht="25.5" hidden="false" customHeight="false" outlineLevel="0" collapsed="false">
      <c r="A162" s="14" t="s">
        <v>333</v>
      </c>
      <c r="B162" s="15" t="s">
        <v>336</v>
      </c>
      <c r="C162" s="16" t="n">
        <f aca="false">K162/5</f>
        <v>14</v>
      </c>
      <c r="D162" s="17" t="s">
        <v>337</v>
      </c>
      <c r="E162" s="18" t="n">
        <f aca="false">G162*0.7</f>
        <v>680.001154933333</v>
      </c>
      <c r="F162" s="18" t="n">
        <f aca="false">G162*0.3</f>
        <v>291.4290664</v>
      </c>
      <c r="G162" s="18" t="n">
        <f aca="false">(O162+S162+W162)/3</f>
        <v>971.430221333333</v>
      </c>
      <c r="H162" s="18" t="n">
        <f aca="false">G162*C162</f>
        <v>13600.0230986667</v>
      </c>
      <c r="I162" s="27"/>
      <c r="K162" s="16" t="n">
        <v>70</v>
      </c>
      <c r="M162" s="18" t="n">
        <v>724.5</v>
      </c>
      <c r="N162" s="18" t="n">
        <v>310.5</v>
      </c>
      <c r="O162" s="18" t="n">
        <v>1035</v>
      </c>
      <c r="Q162" s="20" t="n">
        <v>200</v>
      </c>
      <c r="R162" s="20" t="n">
        <v>1000</v>
      </c>
      <c r="S162" s="20" t="n">
        <f aca="false">(Q162+R162)</f>
        <v>1200</v>
      </c>
      <c r="U162" s="21" t="n">
        <v>632</v>
      </c>
      <c r="W162" s="22" t="n">
        <f aca="false">U162*1.074827</f>
        <v>679.290664</v>
      </c>
    </row>
    <row r="163" customFormat="false" ht="15" hidden="false" customHeight="false" outlineLevel="0" collapsed="false">
      <c r="A163" s="93" t="s">
        <v>335</v>
      </c>
      <c r="B163" s="15" t="s">
        <v>339</v>
      </c>
      <c r="C163" s="16" t="n">
        <f aca="false">K163/5</f>
        <v>3</v>
      </c>
      <c r="D163" s="17" t="s">
        <v>183</v>
      </c>
      <c r="E163" s="18" t="n">
        <f aca="false">G163*0.7</f>
        <v>1427.93541333333</v>
      </c>
      <c r="F163" s="18" t="n">
        <f aca="false">G163*0.3</f>
        <v>611.97232</v>
      </c>
      <c r="G163" s="18" t="n">
        <f aca="false">(O163+S163+W163)/3</f>
        <v>2039.90773333333</v>
      </c>
      <c r="H163" s="18" t="n">
        <f aca="false">G163*C163</f>
        <v>6119.7232</v>
      </c>
      <c r="I163" s="27"/>
      <c r="K163" s="16" t="n">
        <v>15</v>
      </c>
      <c r="M163" s="18" t="n">
        <v>1680</v>
      </c>
      <c r="N163" s="18" t="n">
        <v>720</v>
      </c>
      <c r="O163" s="18" t="n">
        <v>2400</v>
      </c>
      <c r="Q163" s="20" t="n">
        <v>300</v>
      </c>
      <c r="R163" s="20" t="n">
        <v>1700</v>
      </c>
      <c r="S163" s="20" t="n">
        <f aca="false">(Q163+R163)</f>
        <v>2000</v>
      </c>
      <c r="U163" s="21" t="n">
        <v>1600</v>
      </c>
      <c r="W163" s="22" t="n">
        <f aca="false">U163*1.074827</f>
        <v>1719.7232</v>
      </c>
    </row>
    <row r="164" customFormat="false" ht="15" hidden="false" customHeight="false" outlineLevel="0" collapsed="false">
      <c r="A164" s="38" t="s">
        <v>340</v>
      </c>
      <c r="B164" s="39" t="s">
        <v>341</v>
      </c>
      <c r="C164" s="16" t="n">
        <f aca="false">K164/5</f>
        <v>100</v>
      </c>
      <c r="D164" s="40" t="s">
        <v>68</v>
      </c>
      <c r="E164" s="18" t="n">
        <f aca="false">G164*0.7</f>
        <v>76.706315</v>
      </c>
      <c r="F164" s="18" t="n">
        <f aca="false">G164*0.3</f>
        <v>32.874135</v>
      </c>
      <c r="G164" s="18" t="n">
        <f aca="false">(O164+S164+W164)/3</f>
        <v>109.58045</v>
      </c>
      <c r="H164" s="18" t="n">
        <f aca="false">G164*C164</f>
        <v>10958.045</v>
      </c>
      <c r="I164" s="40"/>
      <c r="K164" s="16" t="n">
        <v>500</v>
      </c>
      <c r="M164" s="18" t="n">
        <v>52.5</v>
      </c>
      <c r="N164" s="18" t="n">
        <v>22.5</v>
      </c>
      <c r="O164" s="18" t="n">
        <v>75</v>
      </c>
      <c r="Q164" s="20" t="n">
        <v>30</v>
      </c>
      <c r="R164" s="20" t="n">
        <v>170</v>
      </c>
      <c r="S164" s="41" t="n">
        <f aca="false">(Q164+R164)</f>
        <v>200</v>
      </c>
      <c r="U164" s="21" t="n">
        <v>50</v>
      </c>
      <c r="W164" s="22" t="n">
        <f aca="false">U164*1.074827</f>
        <v>53.74135</v>
      </c>
    </row>
    <row r="165" customFormat="false" ht="15" hidden="false" customHeight="false" outlineLevel="0" collapsed="false">
      <c r="A165" s="38" t="s">
        <v>342</v>
      </c>
      <c r="B165" s="39" t="s">
        <v>343</v>
      </c>
      <c r="C165" s="16" t="n">
        <f aca="false">K165/5</f>
        <v>140</v>
      </c>
      <c r="D165" s="40" t="s">
        <v>21</v>
      </c>
      <c r="E165" s="18" t="n">
        <f aca="false">G165*0.7</f>
        <v>184.814612875667</v>
      </c>
      <c r="F165" s="18" t="n">
        <f aca="false">G165*0.3</f>
        <v>79.206262661</v>
      </c>
      <c r="G165" s="18" t="n">
        <f aca="false">(O165+S165+W165)/3</f>
        <v>264.020875536667</v>
      </c>
      <c r="H165" s="18" t="n">
        <f aca="false">G165*C165</f>
        <v>36962.9225751333</v>
      </c>
      <c r="I165" s="42"/>
      <c r="K165" s="16" t="n">
        <v>700</v>
      </c>
      <c r="M165" s="18" t="n">
        <v>119.1015</v>
      </c>
      <c r="N165" s="18" t="n">
        <v>51.0435</v>
      </c>
      <c r="O165" s="18" t="n">
        <v>170.145</v>
      </c>
      <c r="Q165" s="20" t="n">
        <v>100</v>
      </c>
      <c r="R165" s="20" t="n">
        <v>400</v>
      </c>
      <c r="S165" s="41" t="n">
        <f aca="false">(Q165+R165)</f>
        <v>500</v>
      </c>
      <c r="U165" s="21" t="n">
        <v>113.43</v>
      </c>
      <c r="W165" s="22" t="n">
        <f aca="false">U165*1.074827</f>
        <v>121.91762661</v>
      </c>
    </row>
    <row r="166" customFormat="false" ht="25.5" hidden="false" customHeight="false" outlineLevel="0" collapsed="false">
      <c r="A166" s="38" t="s">
        <v>344</v>
      </c>
      <c r="B166" s="39" t="s">
        <v>345</v>
      </c>
      <c r="C166" s="16" t="n">
        <f aca="false">K166/5</f>
        <v>300</v>
      </c>
      <c r="D166" s="40" t="s">
        <v>21</v>
      </c>
      <c r="E166" s="18" t="n">
        <f aca="false">G166*0.7</f>
        <v>95.5839627586667</v>
      </c>
      <c r="F166" s="18" t="n">
        <f aca="false">G166*0.3</f>
        <v>40.964555468</v>
      </c>
      <c r="G166" s="18" t="n">
        <f aca="false">(O166+S166+W166)/3</f>
        <v>136.548518226667</v>
      </c>
      <c r="H166" s="18" t="n">
        <f aca="false">G166*C166</f>
        <v>40964.555468</v>
      </c>
      <c r="I166" s="43"/>
      <c r="K166" s="16" t="n">
        <v>1500</v>
      </c>
      <c r="M166" s="18" t="n">
        <v>105.882</v>
      </c>
      <c r="N166" s="18" t="n">
        <v>45.378</v>
      </c>
      <c r="O166" s="18" t="n">
        <v>151.26</v>
      </c>
      <c r="Q166" s="20" t="n">
        <v>50</v>
      </c>
      <c r="R166" s="20" t="n">
        <v>100</v>
      </c>
      <c r="S166" s="41" t="n">
        <f aca="false">(Q166+R166)</f>
        <v>150</v>
      </c>
      <c r="U166" s="21" t="n">
        <v>100.84</v>
      </c>
      <c r="W166" s="22" t="n">
        <f aca="false">U166*1.074827</f>
        <v>108.38555468</v>
      </c>
    </row>
    <row r="167" customFormat="false" ht="15" hidden="false" customHeight="false" outlineLevel="0" collapsed="false">
      <c r="A167" s="38" t="s">
        <v>346</v>
      </c>
      <c r="B167" s="39" t="s">
        <v>347</v>
      </c>
      <c r="C167" s="16" t="n">
        <f aca="false">K167/5</f>
        <v>200</v>
      </c>
      <c r="D167" s="40" t="s">
        <v>21</v>
      </c>
      <c r="E167" s="18" t="n">
        <f aca="false">G167*0.7</f>
        <v>86.8749555193333</v>
      </c>
      <c r="F167" s="18" t="n">
        <f aca="false">G167*0.3</f>
        <v>37.232123794</v>
      </c>
      <c r="G167" s="18" t="n">
        <f aca="false">(O167+S167+W167)/3</f>
        <v>124.107079313333</v>
      </c>
      <c r="H167" s="18" t="n">
        <f aca="false">G167*C167</f>
        <v>24821.4158626667</v>
      </c>
      <c r="I167" s="43"/>
      <c r="K167" s="16" t="n">
        <v>1000</v>
      </c>
      <c r="M167" s="18" t="n">
        <v>89.25</v>
      </c>
      <c r="N167" s="18" t="n">
        <v>38.25</v>
      </c>
      <c r="O167" s="18" t="n">
        <v>127.5</v>
      </c>
      <c r="Q167" s="20" t="n">
        <v>50</v>
      </c>
      <c r="R167" s="20" t="n">
        <v>100</v>
      </c>
      <c r="S167" s="41" t="n">
        <f aca="false">(Q167+R167)</f>
        <v>150</v>
      </c>
      <c r="U167" s="21" t="n">
        <v>88.22</v>
      </c>
      <c r="W167" s="22" t="n">
        <f aca="false">U167*1.074827</f>
        <v>94.82123794</v>
      </c>
    </row>
    <row r="168" customFormat="false" ht="15" hidden="false" customHeight="false" outlineLevel="0" collapsed="false">
      <c r="A168" s="38" t="s">
        <v>348</v>
      </c>
      <c r="B168" s="44" t="s">
        <v>349</v>
      </c>
      <c r="C168" s="16" t="n">
        <v>200</v>
      </c>
      <c r="D168" s="40" t="s">
        <v>21</v>
      </c>
      <c r="E168" s="18" t="n">
        <f aca="false">G168*0.7</f>
        <v>218.914918278</v>
      </c>
      <c r="F168" s="18" t="n">
        <f aca="false">G168*0.3</f>
        <v>93.820679262</v>
      </c>
      <c r="G168" s="18" t="n">
        <f aca="false">(O168+S168+W168)/2</f>
        <v>312.73559754</v>
      </c>
      <c r="H168" s="18" t="n">
        <f aca="false">G168*C168</f>
        <v>62547.119508</v>
      </c>
      <c r="I168" s="43"/>
      <c r="K168" s="16"/>
      <c r="M168" s="18" t="n">
        <v>140</v>
      </c>
      <c r="N168" s="18" t="n">
        <v>60</v>
      </c>
      <c r="O168" s="18" t="n">
        <v>200</v>
      </c>
      <c r="Q168" s="20" t="n">
        <v>230</v>
      </c>
      <c r="R168" s="20" t="n">
        <v>60</v>
      </c>
      <c r="S168" s="41" t="n">
        <f aca="false">(Q168+R168)</f>
        <v>290</v>
      </c>
      <c r="U168" s="21" t="n">
        <v>126.04</v>
      </c>
      <c r="W168" s="22" t="n">
        <f aca="false">U168*1.074827</f>
        <v>135.47119508</v>
      </c>
    </row>
    <row r="169" customFormat="false" ht="25.5" hidden="false" customHeight="false" outlineLevel="0" collapsed="false">
      <c r="A169" s="38" t="s">
        <v>350</v>
      </c>
      <c r="B169" s="45" t="s">
        <v>351</v>
      </c>
      <c r="C169" s="16" t="n">
        <f aca="false">K169/5</f>
        <v>200</v>
      </c>
      <c r="D169" s="46" t="s">
        <v>21</v>
      </c>
      <c r="E169" s="18" t="n">
        <f aca="false">G169*0.7</f>
        <v>114.333333333333</v>
      </c>
      <c r="F169" s="18" t="n">
        <f aca="false">G169*0.3</f>
        <v>49</v>
      </c>
      <c r="G169" s="18" t="n">
        <f aca="false">(O169+S169+W169)/3</f>
        <v>163.333333333333</v>
      </c>
      <c r="H169" s="18" t="n">
        <f aca="false">G169*C169</f>
        <v>32666.6666666667</v>
      </c>
      <c r="I169" s="43"/>
      <c r="K169" s="47" t="n">
        <v>1000</v>
      </c>
      <c r="M169" s="18" t="n">
        <v>133</v>
      </c>
      <c r="N169" s="18" t="n">
        <v>57</v>
      </c>
      <c r="O169" s="18" t="n">
        <v>190</v>
      </c>
      <c r="Q169" s="20" t="n">
        <v>100</v>
      </c>
      <c r="R169" s="20" t="n">
        <v>200</v>
      </c>
      <c r="S169" s="41" t="n">
        <f aca="false">(Q169+R169)</f>
        <v>300</v>
      </c>
      <c r="W169" s="22" t="n">
        <f aca="false">U169*1.074827</f>
        <v>0</v>
      </c>
    </row>
    <row r="170" customFormat="false" ht="25.5" hidden="false" customHeight="false" outlineLevel="0" collapsed="false">
      <c r="A170" s="48" t="s">
        <v>352</v>
      </c>
      <c r="B170" s="49" t="s">
        <v>353</v>
      </c>
      <c r="C170" s="16" t="n">
        <f aca="false">K170/5</f>
        <v>20</v>
      </c>
      <c r="D170" s="50" t="s">
        <v>68</v>
      </c>
      <c r="E170" s="18" t="n">
        <f aca="false">G170*0.7</f>
        <v>107.095156</v>
      </c>
      <c r="F170" s="18" t="n">
        <f aca="false">G170*0.3</f>
        <v>45.897924</v>
      </c>
      <c r="G170" s="18" t="n">
        <f aca="false">(O170+S170+W170)/3</f>
        <v>152.99308</v>
      </c>
      <c r="H170" s="18" t="n">
        <f aca="false">G170*C170</f>
        <v>3059.8616</v>
      </c>
      <c r="I170" s="51"/>
      <c r="K170" s="52" t="n">
        <v>100</v>
      </c>
      <c r="M170" s="18" t="n">
        <v>126</v>
      </c>
      <c r="N170" s="18" t="n">
        <v>54</v>
      </c>
      <c r="O170" s="18" t="n">
        <v>180</v>
      </c>
      <c r="Q170" s="20" t="n">
        <v>50</v>
      </c>
      <c r="R170" s="20" t="n">
        <v>100</v>
      </c>
      <c r="S170" s="53" t="n">
        <f aca="false">(Q170+R170)</f>
        <v>150</v>
      </c>
      <c r="U170" s="21" t="n">
        <v>120</v>
      </c>
      <c r="W170" s="22" t="n">
        <f aca="false">U170*1.074827</f>
        <v>128.97924</v>
      </c>
    </row>
    <row r="171" customFormat="false" ht="25.5" hidden="false" customHeight="false" outlineLevel="0" collapsed="false">
      <c r="A171" s="48" t="s">
        <v>354</v>
      </c>
      <c r="B171" s="49" t="s">
        <v>355</v>
      </c>
      <c r="C171" s="16" t="n">
        <f aca="false">K171/5</f>
        <v>20</v>
      </c>
      <c r="D171" s="50" t="s">
        <v>68</v>
      </c>
      <c r="E171" s="18" t="n">
        <f aca="false">G171*0.7</f>
        <v>160.817330333333</v>
      </c>
      <c r="F171" s="18" t="n">
        <f aca="false">G171*0.3</f>
        <v>68.921713</v>
      </c>
      <c r="G171" s="18" t="n">
        <f aca="false">(O171+S171+W171)/3</f>
        <v>229.739043333333</v>
      </c>
      <c r="H171" s="18" t="n">
        <f aca="false">G171*C171</f>
        <v>4594.78086666667</v>
      </c>
      <c r="I171" s="51"/>
      <c r="K171" s="52" t="n">
        <v>100</v>
      </c>
      <c r="M171" s="18" t="n">
        <v>199.5</v>
      </c>
      <c r="N171" s="18" t="n">
        <v>85.5</v>
      </c>
      <c r="O171" s="18" t="n">
        <v>285</v>
      </c>
      <c r="Q171" s="20" t="n">
        <v>50</v>
      </c>
      <c r="R171" s="20" t="n">
        <v>150</v>
      </c>
      <c r="S171" s="53" t="n">
        <f aca="false">(Q171+R171)</f>
        <v>200</v>
      </c>
      <c r="U171" s="21" t="n">
        <v>190</v>
      </c>
      <c r="W171" s="22" t="n">
        <f aca="false">U171*1.074827</f>
        <v>204.21713</v>
      </c>
    </row>
    <row r="172" customFormat="false" ht="25.5" hidden="false" customHeight="false" outlineLevel="0" collapsed="false">
      <c r="A172" s="48" t="s">
        <v>356</v>
      </c>
      <c r="B172" s="49" t="s">
        <v>357</v>
      </c>
      <c r="C172" s="16" t="n">
        <f aca="false">K172/5</f>
        <v>20</v>
      </c>
      <c r="D172" s="54" t="s">
        <v>68</v>
      </c>
      <c r="E172" s="18" t="n">
        <f aca="false">G172*0.7</f>
        <v>190.158593333333</v>
      </c>
      <c r="F172" s="18" t="n">
        <f aca="false">G172*0.3</f>
        <v>81.49654</v>
      </c>
      <c r="G172" s="18" t="n">
        <f aca="false">(O172+S172+W172)/3</f>
        <v>271.655133333333</v>
      </c>
      <c r="H172" s="18" t="n">
        <f aca="false">G172*C172</f>
        <v>5433.10266666667</v>
      </c>
      <c r="I172" s="51"/>
      <c r="K172" s="52" t="n">
        <v>100</v>
      </c>
      <c r="M172" s="18" t="n">
        <v>210</v>
      </c>
      <c r="N172" s="18" t="n">
        <v>90</v>
      </c>
      <c r="O172" s="18" t="n">
        <v>300</v>
      </c>
      <c r="Q172" s="20" t="n">
        <v>50</v>
      </c>
      <c r="R172" s="20" t="n">
        <v>250</v>
      </c>
      <c r="S172" s="53" t="n">
        <f aca="false">(Q172+R172)</f>
        <v>300</v>
      </c>
      <c r="U172" s="21" t="n">
        <v>200</v>
      </c>
      <c r="W172" s="22" t="n">
        <f aca="false">U172*1.074827</f>
        <v>214.9654</v>
      </c>
    </row>
    <row r="173" customFormat="false" ht="25.5" hidden="false" customHeight="false" outlineLevel="0" collapsed="false">
      <c r="A173" s="48" t="s">
        <v>358</v>
      </c>
      <c r="B173" s="49" t="s">
        <v>359</v>
      </c>
      <c r="C173" s="16" t="n">
        <f aca="false">K173/5</f>
        <v>20</v>
      </c>
      <c r="D173" s="50" t="s">
        <v>68</v>
      </c>
      <c r="E173" s="18" t="n">
        <f aca="false">G173*0.7</f>
        <v>113.103085666667</v>
      </c>
      <c r="F173" s="18" t="n">
        <f aca="false">G173*0.3</f>
        <v>48.472751</v>
      </c>
      <c r="G173" s="18" t="n">
        <f aca="false">(O173+S173+W173)/3</f>
        <v>161.575836666667</v>
      </c>
      <c r="H173" s="18" t="n">
        <f aca="false">G173*C173</f>
        <v>3231.51673333333</v>
      </c>
      <c r="I173" s="55"/>
      <c r="K173" s="52" t="n">
        <v>100</v>
      </c>
      <c r="M173" s="18" t="n">
        <v>136.5</v>
      </c>
      <c r="N173" s="18" t="n">
        <v>58.5</v>
      </c>
      <c r="O173" s="18" t="n">
        <v>195</v>
      </c>
      <c r="Q173" s="20" t="n">
        <v>50</v>
      </c>
      <c r="R173" s="20" t="n">
        <v>100</v>
      </c>
      <c r="S173" s="53" t="n">
        <f aca="false">(Q173+R173)</f>
        <v>150</v>
      </c>
      <c r="U173" s="21" t="n">
        <v>130</v>
      </c>
      <c r="W173" s="22" t="n">
        <f aca="false">U173*1.074827</f>
        <v>139.72751</v>
      </c>
    </row>
    <row r="174" customFormat="false" ht="25.5" hidden="false" customHeight="false" outlineLevel="0" collapsed="false">
      <c r="A174" s="48" t="s">
        <v>360</v>
      </c>
      <c r="B174" s="49" t="s">
        <v>361</v>
      </c>
      <c r="C174" s="16" t="n">
        <f aca="false">K174/5</f>
        <v>20</v>
      </c>
      <c r="D174" s="50" t="s">
        <v>68</v>
      </c>
      <c r="E174" s="18" t="n">
        <f aca="false">G174*0.7</f>
        <v>267.640560114667</v>
      </c>
      <c r="F174" s="18" t="n">
        <f aca="false">G174*0.3</f>
        <v>114.703097192</v>
      </c>
      <c r="G174" s="18" t="n">
        <f aca="false">(O174+S174+W174)/3</f>
        <v>382.343657306667</v>
      </c>
      <c r="H174" s="18" t="n">
        <f aca="false">G174*C174</f>
        <v>7646.87314613333</v>
      </c>
      <c r="I174" s="55"/>
      <c r="K174" s="52" t="n">
        <v>100</v>
      </c>
      <c r="M174" s="18" t="n">
        <v>231</v>
      </c>
      <c r="N174" s="18" t="n">
        <v>99</v>
      </c>
      <c r="O174" s="18" t="n">
        <v>330</v>
      </c>
      <c r="Q174" s="20" t="n">
        <v>100</v>
      </c>
      <c r="R174" s="20" t="n">
        <v>400</v>
      </c>
      <c r="S174" s="53" t="n">
        <f aca="false">(Q174+R174)</f>
        <v>500</v>
      </c>
      <c r="U174" s="21" t="n">
        <v>294.96</v>
      </c>
      <c r="W174" s="22" t="n">
        <f aca="false">U174*1.074827</f>
        <v>317.03097192</v>
      </c>
    </row>
    <row r="175" customFormat="false" ht="25.5" hidden="false" customHeight="false" outlineLevel="0" collapsed="false">
      <c r="A175" s="48" t="s">
        <v>362</v>
      </c>
      <c r="B175" s="49" t="s">
        <v>363</v>
      </c>
      <c r="C175" s="16" t="n">
        <f aca="false">K175/5</f>
        <v>20</v>
      </c>
      <c r="D175" s="56" t="s">
        <v>68</v>
      </c>
      <c r="E175" s="18" t="n">
        <f aca="false">G175*0.7</f>
        <v>311.588373793667</v>
      </c>
      <c r="F175" s="18" t="n">
        <f aca="false">G175*0.3</f>
        <v>133.537874483</v>
      </c>
      <c r="G175" s="18" t="n">
        <f aca="false">(O175+S175+W175)/3</f>
        <v>445.126248276667</v>
      </c>
      <c r="H175" s="18" t="n">
        <f aca="false">G175*C175</f>
        <v>8902.52496553333</v>
      </c>
      <c r="I175" s="55"/>
      <c r="K175" s="52" t="n">
        <v>100</v>
      </c>
      <c r="M175" s="18" t="n">
        <v>262.5</v>
      </c>
      <c r="N175" s="18" t="n">
        <v>112.5</v>
      </c>
      <c r="O175" s="18" t="n">
        <v>375</v>
      </c>
      <c r="Q175" s="20" t="n">
        <v>150</v>
      </c>
      <c r="R175" s="20" t="n">
        <v>450</v>
      </c>
      <c r="S175" s="53" t="n">
        <f aca="false">(Q175+R175)</f>
        <v>600</v>
      </c>
      <c r="U175" s="21" t="n">
        <v>335.29</v>
      </c>
      <c r="W175" s="22" t="n">
        <f aca="false">U175*1.074827</f>
        <v>360.37874483</v>
      </c>
    </row>
    <row r="176" customFormat="false" ht="25.5" hidden="false" customHeight="false" outlineLevel="0" collapsed="false">
      <c r="A176" s="48" t="s">
        <v>364</v>
      </c>
      <c r="B176" s="49" t="s">
        <v>365</v>
      </c>
      <c r="C176" s="16" t="n">
        <f aca="false">K176/5</f>
        <v>20</v>
      </c>
      <c r="D176" s="50" t="s">
        <v>183</v>
      </c>
      <c r="E176" s="18" t="n">
        <f aca="false">G176*0.7</f>
        <v>1479.78314712667</v>
      </c>
      <c r="F176" s="18" t="n">
        <f aca="false">G176*0.3</f>
        <v>634.19277734</v>
      </c>
      <c r="G176" s="18" t="n">
        <f aca="false">(O176+S176+W176)/3</f>
        <v>2113.97592446667</v>
      </c>
      <c r="H176" s="18" t="n">
        <f aca="false">G176*C176</f>
        <v>42279.5184893333</v>
      </c>
      <c r="I176" s="51"/>
      <c r="K176" s="52" t="n">
        <v>100</v>
      </c>
      <c r="M176" s="18" t="n">
        <v>560</v>
      </c>
      <c r="N176" s="18" t="n">
        <v>240</v>
      </c>
      <c r="O176" s="18" t="n">
        <v>800</v>
      </c>
      <c r="Q176" s="20" t="n">
        <v>800</v>
      </c>
      <c r="R176" s="20" t="n">
        <v>4200</v>
      </c>
      <c r="S176" s="53" t="n">
        <f aca="false">(Q176+R176)</f>
        <v>5000</v>
      </c>
      <c r="U176" s="21" t="n">
        <v>504.2</v>
      </c>
      <c r="W176" s="22" t="n">
        <f aca="false">U176*1.074827</f>
        <v>541.9277734</v>
      </c>
    </row>
    <row r="177" customFormat="false" ht="25.5" hidden="false" customHeight="false" outlineLevel="0" collapsed="false">
      <c r="A177" s="48" t="s">
        <v>366</v>
      </c>
      <c r="B177" s="49" t="s">
        <v>367</v>
      </c>
      <c r="C177" s="16" t="n">
        <f aca="false">K177/5</f>
        <v>20</v>
      </c>
      <c r="D177" s="50" t="s">
        <v>183</v>
      </c>
      <c r="E177" s="18" t="n">
        <f aca="false">G177*0.7</f>
        <v>1534.72893390833</v>
      </c>
      <c r="F177" s="18" t="n">
        <f aca="false">G177*0.3</f>
        <v>657.740971675</v>
      </c>
      <c r="G177" s="18" t="n">
        <f aca="false">(O177+S177+W177)/3</f>
        <v>2192.46990558333</v>
      </c>
      <c r="H177" s="18" t="n">
        <f aca="false">G177*C177</f>
        <v>43849.3981116667</v>
      </c>
      <c r="I177" s="51"/>
      <c r="K177" s="52" t="n">
        <v>100</v>
      </c>
      <c r="M177" s="18" t="n">
        <v>630</v>
      </c>
      <c r="N177" s="18" t="n">
        <v>270</v>
      </c>
      <c r="O177" s="18" t="n">
        <v>900</v>
      </c>
      <c r="Q177" s="20" t="n">
        <v>800</v>
      </c>
      <c r="R177" s="20" t="n">
        <v>4200</v>
      </c>
      <c r="S177" s="53" t="n">
        <f aca="false">(Q177+R177)</f>
        <v>5000</v>
      </c>
      <c r="U177" s="21" t="n">
        <v>630.25</v>
      </c>
      <c r="W177" s="22" t="n">
        <f aca="false">U177*1.074827</f>
        <v>677.40971675</v>
      </c>
    </row>
    <row r="178" customFormat="false" ht="15" hidden="false" customHeight="false" outlineLevel="0" collapsed="false">
      <c r="A178" s="48" t="s">
        <v>368</v>
      </c>
      <c r="B178" s="49" t="s">
        <v>369</v>
      </c>
      <c r="C178" s="16" t="n">
        <f aca="false">K178/5</f>
        <v>40</v>
      </c>
      <c r="D178" s="50" t="s">
        <v>183</v>
      </c>
      <c r="E178" s="18" t="n">
        <f aca="false">G178*0.7</f>
        <v>1092.89962758667</v>
      </c>
      <c r="F178" s="18" t="n">
        <f aca="false">G178*0.3</f>
        <v>468.38555468</v>
      </c>
      <c r="G178" s="18" t="n">
        <f aca="false">(O178+S178+W178)/3</f>
        <v>1561.28518226667</v>
      </c>
      <c r="H178" s="18" t="n">
        <f aca="false">G178*C178</f>
        <v>62451.4072906667</v>
      </c>
      <c r="I178" s="55"/>
      <c r="K178" s="52" t="n">
        <v>200</v>
      </c>
      <c r="M178" s="18" t="n">
        <v>1120</v>
      </c>
      <c r="N178" s="18" t="n">
        <v>480</v>
      </c>
      <c r="O178" s="18" t="n">
        <v>1600</v>
      </c>
      <c r="Q178" s="20" t="n">
        <v>500</v>
      </c>
      <c r="R178" s="20" t="n">
        <v>1500</v>
      </c>
      <c r="S178" s="53" t="n">
        <f aca="false">(Q178+R178)</f>
        <v>2000</v>
      </c>
      <c r="U178" s="21" t="n">
        <v>1008.4</v>
      </c>
      <c r="W178" s="22" t="n">
        <f aca="false">U178*1.074827</f>
        <v>1083.8555468</v>
      </c>
    </row>
    <row r="179" customFormat="false" ht="15" hidden="false" customHeight="false" outlineLevel="0" collapsed="false">
      <c r="A179" s="48" t="s">
        <v>370</v>
      </c>
      <c r="B179" s="15" t="s">
        <v>371</v>
      </c>
      <c r="C179" s="16" t="n">
        <f aca="false">K179/5</f>
        <v>10</v>
      </c>
      <c r="D179" s="17" t="s">
        <v>183</v>
      </c>
      <c r="E179" s="18" t="n">
        <f aca="false">G179*0.7</f>
        <v>543.289822413333</v>
      </c>
      <c r="F179" s="18" t="n">
        <f aca="false">G179*0.3</f>
        <v>232.83849532</v>
      </c>
      <c r="G179" s="18" t="n">
        <f aca="false">(O179+S179+W179)/3</f>
        <v>776.128317733333</v>
      </c>
      <c r="H179" s="18" t="n">
        <f aca="false">G179*C179</f>
        <v>7761.28317733333</v>
      </c>
      <c r="I179" s="27"/>
      <c r="K179" s="16" t="n">
        <v>50</v>
      </c>
      <c r="M179" s="18" t="n">
        <v>560</v>
      </c>
      <c r="N179" s="18" t="n">
        <v>240</v>
      </c>
      <c r="O179" s="18" t="n">
        <v>800</v>
      </c>
      <c r="Q179" s="20" t="n">
        <v>200</v>
      </c>
      <c r="R179" s="20" t="n">
        <v>800</v>
      </c>
      <c r="S179" s="53" t="n">
        <f aca="false">(Q179+R179)</f>
        <v>1000</v>
      </c>
      <c r="U179" s="21" t="n">
        <v>491.6</v>
      </c>
      <c r="W179" s="22" t="n">
        <f aca="false">U179*1.074827</f>
        <v>528.3849532</v>
      </c>
    </row>
    <row r="180" customFormat="false" ht="15" hidden="false" customHeight="false" outlineLevel="0" collapsed="false">
      <c r="A180" s="48" t="s">
        <v>372</v>
      </c>
      <c r="B180" s="15" t="s">
        <v>373</v>
      </c>
      <c r="C180" s="16" t="n">
        <f aca="false">K180/5</f>
        <v>10</v>
      </c>
      <c r="D180" s="17" t="s">
        <v>183</v>
      </c>
      <c r="E180" s="18" t="n">
        <f aca="false">G180*0.7</f>
        <v>952.148868045667</v>
      </c>
      <c r="F180" s="18" t="n">
        <f aca="false">G180*0.3</f>
        <v>408.063800591</v>
      </c>
      <c r="G180" s="18" t="n">
        <f aca="false">(O180+S180+W180)/3</f>
        <v>1360.21266863667</v>
      </c>
      <c r="H180" s="18" t="n">
        <f aca="false">G180*C180</f>
        <v>13602.1266863667</v>
      </c>
      <c r="I180" s="57"/>
      <c r="K180" s="16" t="n">
        <v>50</v>
      </c>
      <c r="M180" s="18" t="n">
        <v>840</v>
      </c>
      <c r="N180" s="18" t="n">
        <v>360</v>
      </c>
      <c r="O180" s="18" t="n">
        <v>1200</v>
      </c>
      <c r="Q180" s="20" t="n">
        <v>500</v>
      </c>
      <c r="R180" s="20" t="n">
        <v>1500</v>
      </c>
      <c r="S180" s="53" t="n">
        <f aca="false">(Q180+R180)</f>
        <v>2000</v>
      </c>
      <c r="U180" s="21" t="n">
        <v>819.33</v>
      </c>
      <c r="W180" s="22" t="n">
        <f aca="false">U180*1.074827</f>
        <v>880.63800591</v>
      </c>
    </row>
    <row r="181" customFormat="false" ht="25.5" hidden="false" customHeight="false" outlineLevel="0" collapsed="false">
      <c r="A181" s="48" t="s">
        <v>374</v>
      </c>
      <c r="B181" s="49" t="s">
        <v>375</v>
      </c>
      <c r="C181" s="16" t="n">
        <f aca="false">K181/5</f>
        <v>20</v>
      </c>
      <c r="D181" s="50" t="s">
        <v>183</v>
      </c>
      <c r="E181" s="18" t="n">
        <f aca="false">G181*0.7</f>
        <v>452.365720919</v>
      </c>
      <c r="F181" s="18" t="n">
        <f aca="false">G181*0.3</f>
        <v>193.871023251</v>
      </c>
      <c r="G181" s="18" t="n">
        <f aca="false">(O181+S181+W181)/3</f>
        <v>646.23674417</v>
      </c>
      <c r="H181" s="18" t="n">
        <f aca="false">G181*C181</f>
        <v>12924.7348834</v>
      </c>
      <c r="I181" s="51"/>
      <c r="K181" s="52" t="n">
        <v>100</v>
      </c>
      <c r="M181" s="18" t="n">
        <v>420</v>
      </c>
      <c r="N181" s="18" t="n">
        <v>180</v>
      </c>
      <c r="O181" s="18" t="n">
        <v>600</v>
      </c>
      <c r="Q181" s="20" t="n">
        <v>200</v>
      </c>
      <c r="R181" s="20" t="n">
        <v>800</v>
      </c>
      <c r="S181" s="53" t="n">
        <f aca="false">(Q181+R181)</f>
        <v>1000</v>
      </c>
      <c r="U181" s="21" t="n">
        <v>315.13</v>
      </c>
      <c r="W181" s="22" t="n">
        <f aca="false">U181*1.074827</f>
        <v>338.71023251</v>
      </c>
    </row>
    <row r="182" customFormat="false" ht="25.5" hidden="false" customHeight="false" outlineLevel="0" collapsed="false">
      <c r="A182" s="48" t="s">
        <v>376</v>
      </c>
      <c r="B182" s="49" t="s">
        <v>377</v>
      </c>
      <c r="C182" s="16" t="n">
        <f aca="false">K182/5</f>
        <v>20</v>
      </c>
      <c r="D182" s="50" t="s">
        <v>183</v>
      </c>
      <c r="E182" s="18" t="n">
        <f aca="false">G182*0.7</f>
        <v>634.56665342</v>
      </c>
      <c r="F182" s="18" t="n">
        <f aca="false">G182*0.3</f>
        <v>271.95713718</v>
      </c>
      <c r="G182" s="18" t="n">
        <f aca="false">(O182+S182+W182)/3</f>
        <v>906.5237906</v>
      </c>
      <c r="H182" s="18" t="n">
        <f aca="false">G182*C182</f>
        <v>18130.475812</v>
      </c>
      <c r="I182" s="55"/>
      <c r="K182" s="52" t="n">
        <v>100</v>
      </c>
      <c r="M182" s="18" t="n">
        <v>490</v>
      </c>
      <c r="N182" s="18" t="n">
        <v>210</v>
      </c>
      <c r="O182" s="18" t="n">
        <v>700</v>
      </c>
      <c r="Q182" s="20" t="n">
        <v>500</v>
      </c>
      <c r="R182" s="20" t="n">
        <v>1000</v>
      </c>
      <c r="S182" s="53" t="n">
        <f aca="false">(Q182+R182)</f>
        <v>1500</v>
      </c>
      <c r="U182" s="21" t="n">
        <v>483.4</v>
      </c>
      <c r="W182" s="22" t="n">
        <f aca="false">U182*1.074827</f>
        <v>519.5713718</v>
      </c>
    </row>
    <row r="183" customFormat="false" ht="38.25" hidden="false" customHeight="false" outlineLevel="0" collapsed="false">
      <c r="A183" s="48" t="s">
        <v>378</v>
      </c>
      <c r="B183" s="49" t="s">
        <v>379</v>
      </c>
      <c r="C183" s="16" t="n">
        <f aca="false">K183/5</f>
        <v>10</v>
      </c>
      <c r="D183" s="50" t="s">
        <v>183</v>
      </c>
      <c r="E183" s="18" t="n">
        <f aca="false">G183*0.7</f>
        <v>1597.14244666667</v>
      </c>
      <c r="F183" s="18" t="n">
        <f aca="false">G183*0.3</f>
        <v>684.48962</v>
      </c>
      <c r="G183" s="18" t="n">
        <f aca="false">(O183+S183+W183)/3</f>
        <v>2281.63206666667</v>
      </c>
      <c r="H183" s="18" t="n">
        <f aca="false">G183*C183</f>
        <v>22816.3206666667</v>
      </c>
      <c r="I183" s="51"/>
      <c r="K183" s="52" t="n">
        <v>50</v>
      </c>
      <c r="M183" s="18" t="n">
        <v>840</v>
      </c>
      <c r="N183" s="18" t="n">
        <v>360</v>
      </c>
      <c r="O183" s="18" t="n">
        <v>1200</v>
      </c>
      <c r="Q183" s="20" t="n">
        <v>1000</v>
      </c>
      <c r="R183" s="20" t="n">
        <v>4000</v>
      </c>
      <c r="S183" s="53" t="n">
        <f aca="false">(Q183+R183)</f>
        <v>5000</v>
      </c>
      <c r="U183" s="21" t="n">
        <v>600</v>
      </c>
      <c r="W183" s="22" t="n">
        <f aca="false">U183*1.074827</f>
        <v>644.8962</v>
      </c>
    </row>
    <row r="184" customFormat="false" ht="25.5" hidden="false" customHeight="false" outlineLevel="0" collapsed="false">
      <c r="A184" s="48" t="s">
        <v>380</v>
      </c>
      <c r="B184" s="49" t="s">
        <v>381</v>
      </c>
      <c r="C184" s="16" t="n">
        <f aca="false">K184/5</f>
        <v>4</v>
      </c>
      <c r="D184" s="50" t="s">
        <v>183</v>
      </c>
      <c r="E184" s="18" t="n">
        <f aca="false">G184*0.7</f>
        <v>226.095156</v>
      </c>
      <c r="F184" s="18" t="n">
        <f aca="false">G184*0.3</f>
        <v>96.897924</v>
      </c>
      <c r="G184" s="18" t="n">
        <f aca="false">(O184+S184+W184)/3</f>
        <v>322.99308</v>
      </c>
      <c r="H184" s="18" t="n">
        <f aca="false">G184*C184</f>
        <v>1291.97232</v>
      </c>
      <c r="I184" s="51"/>
      <c r="K184" s="52" t="n">
        <v>20</v>
      </c>
      <c r="M184" s="18" t="n">
        <v>168</v>
      </c>
      <c r="N184" s="18" t="n">
        <v>72</v>
      </c>
      <c r="O184" s="18" t="n">
        <v>240</v>
      </c>
      <c r="Q184" s="20" t="n">
        <v>100</v>
      </c>
      <c r="R184" s="20" t="n">
        <v>500</v>
      </c>
      <c r="S184" s="53" t="n">
        <f aca="false">(Q184+R184)</f>
        <v>600</v>
      </c>
      <c r="U184" s="21" t="n">
        <v>120</v>
      </c>
      <c r="W184" s="22" t="n">
        <f aca="false">U184*1.074827</f>
        <v>128.97924</v>
      </c>
    </row>
    <row r="185" customFormat="false" ht="15" hidden="false" customHeight="false" outlineLevel="0" collapsed="false">
      <c r="A185" s="48" t="s">
        <v>382</v>
      </c>
      <c r="B185" s="49" t="s">
        <v>383</v>
      </c>
      <c r="C185" s="16" t="n">
        <f aca="false">K185/5</f>
        <v>4</v>
      </c>
      <c r="D185" s="50" t="s">
        <v>183</v>
      </c>
      <c r="E185" s="18" t="n">
        <f aca="false">G185*0.7</f>
        <v>209.936419</v>
      </c>
      <c r="F185" s="18" t="n">
        <f aca="false">G185*0.3</f>
        <v>89.972751</v>
      </c>
      <c r="G185" s="18" t="n">
        <f aca="false">(O185+S185+W185)/3</f>
        <v>299.90917</v>
      </c>
      <c r="H185" s="18" t="n">
        <f aca="false">G185*C185</f>
        <v>1199.63668</v>
      </c>
      <c r="I185" s="55"/>
      <c r="K185" s="52" t="n">
        <v>20</v>
      </c>
      <c r="M185" s="18" t="n">
        <v>182</v>
      </c>
      <c r="N185" s="18" t="n">
        <v>78</v>
      </c>
      <c r="O185" s="18" t="n">
        <v>260</v>
      </c>
      <c r="Q185" s="20" t="n">
        <v>100</v>
      </c>
      <c r="R185" s="20" t="n">
        <v>400</v>
      </c>
      <c r="S185" s="53" t="n">
        <f aca="false">(Q185+R185)</f>
        <v>500</v>
      </c>
      <c r="U185" s="21" t="n">
        <v>130</v>
      </c>
      <c r="W185" s="22" t="n">
        <f aca="false">U185*1.074827</f>
        <v>139.72751</v>
      </c>
    </row>
    <row r="186" customFormat="false" ht="15" hidden="false" customHeight="false" outlineLevel="0" collapsed="false">
      <c r="A186" s="48" t="s">
        <v>384</v>
      </c>
      <c r="B186" s="49" t="s">
        <v>385</v>
      </c>
      <c r="C186" s="16" t="n">
        <f aca="false">K186/5</f>
        <v>4</v>
      </c>
      <c r="D186" s="50" t="s">
        <v>183</v>
      </c>
      <c r="E186" s="18" t="n">
        <f aca="false">G186*0.7</f>
        <v>231.460208</v>
      </c>
      <c r="F186" s="18" t="n">
        <f aca="false">G186*0.3</f>
        <v>99.197232</v>
      </c>
      <c r="G186" s="18" t="n">
        <f aca="false">(O186+S186+W186)/3</f>
        <v>330.65744</v>
      </c>
      <c r="H186" s="18" t="n">
        <f aca="false">G186*C186</f>
        <v>1322.62976</v>
      </c>
      <c r="I186" s="55"/>
      <c r="K186" s="52" t="n">
        <v>20</v>
      </c>
      <c r="M186" s="18" t="n">
        <v>224</v>
      </c>
      <c r="N186" s="18" t="n">
        <v>96</v>
      </c>
      <c r="O186" s="18" t="n">
        <v>320</v>
      </c>
      <c r="Q186" s="20" t="n">
        <v>100</v>
      </c>
      <c r="R186" s="20" t="n">
        <v>400</v>
      </c>
      <c r="S186" s="53" t="n">
        <f aca="false">(Q186+R186)</f>
        <v>500</v>
      </c>
      <c r="U186" s="21" t="n">
        <v>160</v>
      </c>
      <c r="W186" s="22" t="n">
        <f aca="false">U186*1.074827</f>
        <v>171.97232</v>
      </c>
    </row>
    <row r="187" customFormat="false" ht="15" hidden="false" customHeight="false" outlineLevel="0" collapsed="false">
      <c r="A187" s="48" t="s">
        <v>386</v>
      </c>
      <c r="B187" s="49" t="s">
        <v>387</v>
      </c>
      <c r="C187" s="16" t="n">
        <f aca="false">K187/5</f>
        <v>4</v>
      </c>
      <c r="D187" s="50" t="s">
        <v>183</v>
      </c>
      <c r="E187" s="18" t="n">
        <f aca="false">G187*0.7</f>
        <v>249.396698833333</v>
      </c>
      <c r="F187" s="18" t="n">
        <f aca="false">G187*0.3</f>
        <v>106.8842995</v>
      </c>
      <c r="G187" s="18" t="n">
        <f aca="false">(O187+S187+W187)/3</f>
        <v>356.280998333333</v>
      </c>
      <c r="H187" s="18" t="n">
        <f aca="false">G187*C187</f>
        <v>1425.12399333333</v>
      </c>
      <c r="I187" s="51"/>
      <c r="K187" s="52" t="n">
        <v>20</v>
      </c>
      <c r="M187" s="18" t="n">
        <v>259</v>
      </c>
      <c r="N187" s="18" t="n">
        <v>111</v>
      </c>
      <c r="O187" s="18" t="n">
        <v>370</v>
      </c>
      <c r="Q187" s="20" t="n">
        <v>100</v>
      </c>
      <c r="R187" s="20" t="n">
        <v>400</v>
      </c>
      <c r="S187" s="53" t="n">
        <f aca="false">(Q187+R187)</f>
        <v>500</v>
      </c>
      <c r="U187" s="21" t="n">
        <v>185</v>
      </c>
      <c r="W187" s="22" t="n">
        <f aca="false">U187*1.074827</f>
        <v>198.842995</v>
      </c>
    </row>
    <row r="188" customFormat="false" ht="15" hidden="false" customHeight="false" outlineLevel="0" collapsed="false">
      <c r="A188" s="48" t="s">
        <v>388</v>
      </c>
      <c r="B188" s="49" t="s">
        <v>389</v>
      </c>
      <c r="C188" s="16" t="n">
        <f aca="false">K188/5</f>
        <v>4</v>
      </c>
      <c r="D188" s="50" t="s">
        <v>183</v>
      </c>
      <c r="E188" s="18" t="n">
        <f aca="false">G188*0.7</f>
        <v>261.0633655</v>
      </c>
      <c r="F188" s="18" t="n">
        <f aca="false">G188*0.3</f>
        <v>111.8842995</v>
      </c>
      <c r="G188" s="18" t="n">
        <f aca="false">(O188+S188+W188)/3</f>
        <v>372.947665</v>
      </c>
      <c r="H188" s="18" t="n">
        <f aca="false">G188*C188</f>
        <v>1491.79066</v>
      </c>
      <c r="I188" s="51"/>
      <c r="K188" s="52" t="n">
        <v>20</v>
      </c>
      <c r="M188" s="18" t="n">
        <v>259</v>
      </c>
      <c r="N188" s="18" t="n">
        <v>111</v>
      </c>
      <c r="O188" s="18" t="n">
        <v>370</v>
      </c>
      <c r="Q188" s="20" t="n">
        <v>100</v>
      </c>
      <c r="R188" s="20" t="n">
        <v>450</v>
      </c>
      <c r="S188" s="53" t="n">
        <f aca="false">(Q188+R188)</f>
        <v>550</v>
      </c>
      <c r="U188" s="21" t="n">
        <v>185</v>
      </c>
      <c r="W188" s="22" t="n">
        <f aca="false">U188*1.074827</f>
        <v>198.842995</v>
      </c>
    </row>
    <row r="189" customFormat="false" ht="15" hidden="false" customHeight="false" outlineLevel="0" collapsed="false">
      <c r="A189" s="48" t="s">
        <v>390</v>
      </c>
      <c r="B189" s="49" t="s">
        <v>391</v>
      </c>
      <c r="C189" s="16" t="n">
        <f aca="false">K189/5</f>
        <v>4</v>
      </c>
      <c r="D189" s="50" t="s">
        <v>183</v>
      </c>
      <c r="E189" s="18" t="n">
        <f aca="false">G189*0.7</f>
        <v>225.377696366667</v>
      </c>
      <c r="F189" s="18" t="n">
        <f aca="false">G189*0.3</f>
        <v>96.5904413</v>
      </c>
      <c r="G189" s="18" t="n">
        <f aca="false">(O189+S189+W189)/3</f>
        <v>321.968137666667</v>
      </c>
      <c r="H189" s="18" t="n">
        <f aca="false">G189*C189</f>
        <v>1287.87255066667</v>
      </c>
      <c r="I189" s="55"/>
      <c r="K189" s="52" t="n">
        <v>20</v>
      </c>
      <c r="M189" s="18" t="n">
        <v>166.6</v>
      </c>
      <c r="N189" s="18" t="n">
        <v>71.4</v>
      </c>
      <c r="O189" s="18" t="n">
        <v>238</v>
      </c>
      <c r="Q189" s="20" t="n">
        <v>100</v>
      </c>
      <c r="R189" s="20" t="n">
        <v>500</v>
      </c>
      <c r="S189" s="53" t="n">
        <f aca="false">(Q189+R189)</f>
        <v>600</v>
      </c>
      <c r="U189" s="21" t="n">
        <v>119</v>
      </c>
      <c r="W189" s="22" t="n">
        <f aca="false">U189*1.074827</f>
        <v>127.904413</v>
      </c>
    </row>
    <row r="190" customFormat="false" ht="25.5" hidden="false" customHeight="false" outlineLevel="0" collapsed="false">
      <c r="A190" s="48" t="s">
        <v>392</v>
      </c>
      <c r="B190" s="49" t="s">
        <v>393</v>
      </c>
      <c r="C190" s="16" t="n">
        <f aca="false">K190/5</f>
        <v>4</v>
      </c>
      <c r="D190" s="50" t="s">
        <v>183</v>
      </c>
      <c r="E190" s="18" t="n">
        <f aca="false">G190*0.7</f>
        <v>319.333117833333</v>
      </c>
      <c r="F190" s="18" t="n">
        <f aca="false">G190*0.3</f>
        <v>136.8570505</v>
      </c>
      <c r="G190" s="18" t="n">
        <f aca="false">(O190+S190+W190)/3</f>
        <v>456.190168333333</v>
      </c>
      <c r="H190" s="18" t="n">
        <f aca="false">G190*C190</f>
        <v>1824.76067333333</v>
      </c>
      <c r="I190" s="51"/>
      <c r="K190" s="52" t="n">
        <v>20</v>
      </c>
      <c r="M190" s="18" t="n">
        <v>441</v>
      </c>
      <c r="N190" s="18" t="n">
        <v>189</v>
      </c>
      <c r="O190" s="18" t="n">
        <v>630</v>
      </c>
      <c r="Q190" s="20" t="n">
        <v>100</v>
      </c>
      <c r="R190" s="20" t="n">
        <v>300</v>
      </c>
      <c r="S190" s="53" t="n">
        <f aca="false">(Q190+R190)</f>
        <v>400</v>
      </c>
      <c r="U190" s="21" t="n">
        <v>315</v>
      </c>
      <c r="W190" s="22" t="n">
        <f aca="false">U190*1.074827</f>
        <v>338.570505</v>
      </c>
    </row>
    <row r="191" customFormat="false" ht="25.5" hidden="false" customHeight="false" outlineLevel="0" collapsed="false">
      <c r="A191" s="48" t="s">
        <v>394</v>
      </c>
      <c r="B191" s="49" t="s">
        <v>395</v>
      </c>
      <c r="C191" s="16" t="n">
        <f aca="false">K191/5</f>
        <v>4</v>
      </c>
      <c r="D191" s="50" t="s">
        <v>183</v>
      </c>
      <c r="E191" s="18" t="n">
        <f aca="false">G191*0.7</f>
        <v>200.952278333333</v>
      </c>
      <c r="F191" s="18" t="n">
        <f aca="false">G191*0.3</f>
        <v>86.122405</v>
      </c>
      <c r="G191" s="18" t="n">
        <f aca="false">(O191+S191+W191)/3</f>
        <v>287.074683333333</v>
      </c>
      <c r="H191" s="18" t="n">
        <f aca="false">G191*C191</f>
        <v>1148.29873333333</v>
      </c>
      <c r="I191" s="51"/>
      <c r="K191" s="52" t="n">
        <v>20</v>
      </c>
      <c r="M191" s="18" t="n">
        <v>210</v>
      </c>
      <c r="N191" s="18" t="n">
        <v>90</v>
      </c>
      <c r="O191" s="18" t="n">
        <v>300</v>
      </c>
      <c r="Q191" s="20" t="n">
        <v>100</v>
      </c>
      <c r="R191" s="20" t="n">
        <v>300</v>
      </c>
      <c r="S191" s="53" t="n">
        <f aca="false">(Q191+R191)</f>
        <v>400</v>
      </c>
      <c r="U191" s="21" t="n">
        <v>150</v>
      </c>
      <c r="W191" s="22" t="n">
        <f aca="false">U191*1.074827</f>
        <v>161.22405</v>
      </c>
    </row>
    <row r="192" customFormat="false" ht="25.5" hidden="false" customHeight="false" outlineLevel="0" collapsed="false">
      <c r="A192" s="48" t="s">
        <v>396</v>
      </c>
      <c r="B192" s="49" t="s">
        <v>397</v>
      </c>
      <c r="C192" s="16" t="n">
        <f aca="false">K192/5</f>
        <v>4</v>
      </c>
      <c r="D192" s="50" t="s">
        <v>183</v>
      </c>
      <c r="E192" s="18" t="n">
        <f aca="false">G192*0.7</f>
        <v>385.714029166667</v>
      </c>
      <c r="F192" s="18" t="n">
        <f aca="false">G192*0.3</f>
        <v>165.3060125</v>
      </c>
      <c r="G192" s="18" t="n">
        <f aca="false">(O192+S192+W192)/3</f>
        <v>551.020041666667</v>
      </c>
      <c r="H192" s="18" t="n">
        <f aca="false">G192*C192</f>
        <v>2204.08016666667</v>
      </c>
      <c r="I192" s="55"/>
      <c r="K192" s="52" t="n">
        <v>20</v>
      </c>
      <c r="M192" s="18" t="n">
        <v>525</v>
      </c>
      <c r="N192" s="18" t="n">
        <v>225</v>
      </c>
      <c r="O192" s="18" t="n">
        <v>750</v>
      </c>
      <c r="Q192" s="20" t="n">
        <v>100</v>
      </c>
      <c r="R192" s="20" t="n">
        <v>400</v>
      </c>
      <c r="S192" s="53" t="n">
        <f aca="false">(Q192+R192)</f>
        <v>500</v>
      </c>
      <c r="U192" s="21" t="n">
        <v>375</v>
      </c>
      <c r="W192" s="22" t="n">
        <f aca="false">U192*1.074827</f>
        <v>403.060125</v>
      </c>
    </row>
    <row r="193" customFormat="false" ht="38.25" hidden="false" customHeight="false" outlineLevel="0" collapsed="false">
      <c r="A193" s="48" t="s">
        <v>398</v>
      </c>
      <c r="B193" s="49" t="s">
        <v>399</v>
      </c>
      <c r="C193" s="16" t="n">
        <f aca="false">K193/5</f>
        <v>1</v>
      </c>
      <c r="D193" s="54" t="s">
        <v>183</v>
      </c>
      <c r="E193" s="18" t="n">
        <f aca="false">G193*0.7</f>
        <v>4436.10871666667</v>
      </c>
      <c r="F193" s="18" t="n">
        <f aca="false">G193*0.3</f>
        <v>1901.18945</v>
      </c>
      <c r="G193" s="18" t="n">
        <f aca="false">(O193+S193+W193)/3</f>
        <v>6337.29816666667</v>
      </c>
      <c r="H193" s="18" t="n">
        <f aca="false">G193*C193</f>
        <v>6337.29816666667</v>
      </c>
      <c r="I193" s="51"/>
      <c r="K193" s="52" t="n">
        <v>5</v>
      </c>
      <c r="M193" s="18" t="n">
        <v>3675</v>
      </c>
      <c r="N193" s="18" t="n">
        <v>1575</v>
      </c>
      <c r="O193" s="18" t="n">
        <v>5250</v>
      </c>
      <c r="Q193" s="20" t="n">
        <v>2000</v>
      </c>
      <c r="R193" s="20" t="n">
        <v>8000</v>
      </c>
      <c r="S193" s="53" t="n">
        <f aca="false">(Q193+R193)</f>
        <v>10000</v>
      </c>
      <c r="U193" s="21" t="n">
        <v>3500</v>
      </c>
      <c r="W193" s="22" t="n">
        <f aca="false">U193*1.074827</f>
        <v>3761.8945</v>
      </c>
    </row>
    <row r="194" customFormat="false" ht="15" hidden="false" customHeight="false" outlineLevel="0" collapsed="false">
      <c r="A194" s="48" t="s">
        <v>400</v>
      </c>
      <c r="B194" s="15" t="s">
        <v>401</v>
      </c>
      <c r="C194" s="16" t="n">
        <f aca="false">K194/5</f>
        <v>100</v>
      </c>
      <c r="D194" s="17" t="s">
        <v>183</v>
      </c>
      <c r="E194" s="18" t="n">
        <f aca="false">G194*0.7</f>
        <v>454.079081166667</v>
      </c>
      <c r="F194" s="18" t="n">
        <f aca="false">G194*0.3</f>
        <v>194.6053205</v>
      </c>
      <c r="G194" s="18" t="n">
        <f aca="false">(O194+S194+W194)/3</f>
        <v>648.684401666667</v>
      </c>
      <c r="H194" s="18" t="n">
        <f aca="false">G194*C194</f>
        <v>64868.4401666667</v>
      </c>
      <c r="I194" s="57"/>
      <c r="K194" s="16" t="n">
        <v>500</v>
      </c>
      <c r="M194" s="18" t="n">
        <v>630</v>
      </c>
      <c r="N194" s="18" t="n">
        <v>270</v>
      </c>
      <c r="O194" s="18" t="n">
        <v>900</v>
      </c>
      <c r="Q194" s="20" t="n">
        <v>100</v>
      </c>
      <c r="R194" s="20" t="n">
        <v>500</v>
      </c>
      <c r="S194" s="53" t="n">
        <f aca="false">(Q194+R194)</f>
        <v>600</v>
      </c>
      <c r="U194" s="21" t="n">
        <v>415</v>
      </c>
      <c r="W194" s="22" t="n">
        <f aca="false">U194*1.074827</f>
        <v>446.053205</v>
      </c>
    </row>
    <row r="195" customFormat="false" ht="15" hidden="false" customHeight="false" outlineLevel="0" collapsed="false">
      <c r="A195" s="48" t="s">
        <v>402</v>
      </c>
      <c r="B195" s="15" t="s">
        <v>403</v>
      </c>
      <c r="C195" s="16" t="n">
        <f aca="false">K195/5</f>
        <v>100</v>
      </c>
      <c r="D195" s="17" t="s">
        <v>183</v>
      </c>
      <c r="E195" s="18" t="n">
        <f aca="false">G195*0.7</f>
        <v>283.877899657333</v>
      </c>
      <c r="F195" s="18" t="n">
        <f aca="false">G195*0.3</f>
        <v>121.661956996</v>
      </c>
      <c r="G195" s="18" t="n">
        <f aca="false">(O195+S195+W195)/3</f>
        <v>405.539856653333</v>
      </c>
      <c r="H195" s="18" t="n">
        <f aca="false">G195*C195</f>
        <v>40553.9856653333</v>
      </c>
      <c r="I195" s="27"/>
      <c r="K195" s="16" t="n">
        <v>500</v>
      </c>
      <c r="M195" s="18" t="n">
        <v>251.454</v>
      </c>
      <c r="N195" s="18" t="n">
        <v>107.766</v>
      </c>
      <c r="O195" s="18" t="n">
        <v>359.22</v>
      </c>
      <c r="Q195" s="20" t="n">
        <v>100</v>
      </c>
      <c r="R195" s="20" t="n">
        <v>500</v>
      </c>
      <c r="S195" s="53" t="n">
        <f aca="false">(Q195+R195)</f>
        <v>600</v>
      </c>
      <c r="U195" s="21" t="n">
        <v>239.48</v>
      </c>
      <c r="W195" s="22" t="n">
        <f aca="false">U195*1.074827</f>
        <v>257.39956996</v>
      </c>
    </row>
    <row r="196" customFormat="false" ht="15" hidden="false" customHeight="false" outlineLevel="0" collapsed="false">
      <c r="A196" s="14" t="s">
        <v>404</v>
      </c>
      <c r="B196" s="15" t="s">
        <v>405</v>
      </c>
      <c r="C196" s="16" t="n">
        <f aca="false">K196/5</f>
        <v>200</v>
      </c>
      <c r="D196" s="17" t="s">
        <v>21</v>
      </c>
      <c r="E196" s="18" t="n">
        <f aca="false">G196*0.7</f>
        <v>66.7098996573333</v>
      </c>
      <c r="F196" s="18" t="n">
        <f aca="false">G196*0.3</f>
        <v>28.589956996</v>
      </c>
      <c r="G196" s="18" t="n">
        <f aca="false">(O196+S196+W196)/3</f>
        <v>95.2998566533333</v>
      </c>
      <c r="H196" s="18" t="n">
        <f aca="false">G196*C196</f>
        <v>19059.9713306667</v>
      </c>
      <c r="I196" s="18"/>
      <c r="K196" s="16" t="n">
        <v>1000</v>
      </c>
      <c r="M196" s="18" t="n">
        <v>9.45</v>
      </c>
      <c r="N196" s="18" t="n">
        <v>4.05</v>
      </c>
      <c r="O196" s="18" t="n">
        <v>13.5</v>
      </c>
      <c r="Q196" s="20" t="n">
        <v>5</v>
      </c>
      <c r="R196" s="20" t="n">
        <v>10</v>
      </c>
      <c r="S196" s="20" t="n">
        <f aca="false">(Q196+R196)</f>
        <v>15</v>
      </c>
      <c r="U196" s="21" t="n">
        <v>239.48</v>
      </c>
      <c r="W196" s="22" t="n">
        <f aca="false">U196*1.074827</f>
        <v>257.39956996</v>
      </c>
    </row>
    <row r="197" customFormat="false" ht="15" hidden="false" customHeight="false" outlineLevel="0" collapsed="false">
      <c r="A197" s="14" t="s">
        <v>406</v>
      </c>
      <c r="B197" s="15" t="s">
        <v>407</v>
      </c>
      <c r="C197" s="16" t="n">
        <f aca="false">K197/5</f>
        <v>200</v>
      </c>
      <c r="D197" s="17" t="s">
        <v>21</v>
      </c>
      <c r="E197" s="18" t="n">
        <f aca="false">G197*0.7</f>
        <v>17.3071367</v>
      </c>
      <c r="F197" s="18" t="n">
        <f aca="false">G197*0.3</f>
        <v>7.4173443</v>
      </c>
      <c r="G197" s="18" t="n">
        <f aca="false">(O197+S197+W197)/3</f>
        <v>24.724481</v>
      </c>
      <c r="H197" s="18" t="n">
        <f aca="false">G197*C197</f>
        <v>4944.8962</v>
      </c>
      <c r="I197" s="18"/>
      <c r="K197" s="16" t="n">
        <v>1000</v>
      </c>
      <c r="M197" s="18" t="n">
        <v>24.15</v>
      </c>
      <c r="N197" s="18" t="n">
        <v>10.35</v>
      </c>
      <c r="O197" s="18" t="n">
        <v>34.5</v>
      </c>
      <c r="Q197" s="20" t="n">
        <v>8</v>
      </c>
      <c r="R197" s="20" t="n">
        <v>22</v>
      </c>
      <c r="S197" s="20" t="n">
        <f aca="false">(Q197+R197)</f>
        <v>30</v>
      </c>
      <c r="U197" s="21" t="n">
        <v>9</v>
      </c>
      <c r="W197" s="22" t="n">
        <f aca="false">U197*1.074827</f>
        <v>9.673443</v>
      </c>
    </row>
    <row r="198" customFormat="false" ht="15" hidden="false" customHeight="false" outlineLevel="0" collapsed="false">
      <c r="A198" s="14" t="s">
        <v>408</v>
      </c>
      <c r="B198" s="15" t="s">
        <v>409</v>
      </c>
      <c r="C198" s="16" t="n">
        <f aca="false">K198/5</f>
        <v>200</v>
      </c>
      <c r="D198" s="17" t="s">
        <v>21</v>
      </c>
      <c r="E198" s="18" t="n">
        <f aca="false">G198*0.7</f>
        <v>20.8182382333333</v>
      </c>
      <c r="F198" s="18" t="n">
        <f aca="false">G198*0.3</f>
        <v>8.9221021</v>
      </c>
      <c r="G198" s="18" t="n">
        <f aca="false">(O198+S198+W198)/3</f>
        <v>29.7403403333333</v>
      </c>
      <c r="H198" s="18" t="n">
        <f aca="false">G198*C198</f>
        <v>5948.06806666667</v>
      </c>
      <c r="I198" s="18"/>
      <c r="K198" s="16" t="n">
        <v>1000</v>
      </c>
      <c r="M198" s="18" t="n">
        <v>24.15</v>
      </c>
      <c r="N198" s="18" t="n">
        <v>10.35</v>
      </c>
      <c r="O198" s="18" t="n">
        <v>34.5</v>
      </c>
      <c r="Q198" s="20" t="n">
        <v>8</v>
      </c>
      <c r="R198" s="20" t="n">
        <v>22</v>
      </c>
      <c r="S198" s="20" t="n">
        <f aca="false">(Q198+R198)</f>
        <v>30</v>
      </c>
      <c r="U198" s="21" t="n">
        <v>23</v>
      </c>
      <c r="W198" s="22" t="n">
        <f aca="false">U198*1.074827</f>
        <v>24.721021</v>
      </c>
    </row>
    <row r="199" customFormat="false" ht="15" hidden="false" customHeight="false" outlineLevel="0" collapsed="false">
      <c r="A199" s="14" t="s">
        <v>410</v>
      </c>
      <c r="B199" s="15" t="s">
        <v>411</v>
      </c>
      <c r="C199" s="16" t="n">
        <f aca="false">K199/5</f>
        <v>200</v>
      </c>
      <c r="D199" s="17" t="s">
        <v>21</v>
      </c>
      <c r="E199" s="18" t="n">
        <f aca="false">G199*0.7</f>
        <v>37.9682382333333</v>
      </c>
      <c r="F199" s="18" t="n">
        <f aca="false">G199*0.3</f>
        <v>16.2721021</v>
      </c>
      <c r="G199" s="18" t="n">
        <f aca="false">(O199+S199+W199)/3</f>
        <v>54.2403403333333</v>
      </c>
      <c r="H199" s="18" t="n">
        <f aca="false">G199*C199</f>
        <v>10848.0680666667</v>
      </c>
      <c r="I199" s="18"/>
      <c r="K199" s="16" t="n">
        <v>1000</v>
      </c>
      <c r="M199" s="18" t="n">
        <v>75.6</v>
      </c>
      <c r="N199" s="18" t="n">
        <v>32.4</v>
      </c>
      <c r="O199" s="18" t="n">
        <v>108</v>
      </c>
      <c r="Q199" s="20" t="n">
        <v>10</v>
      </c>
      <c r="R199" s="20" t="n">
        <v>20</v>
      </c>
      <c r="S199" s="20" t="n">
        <f aca="false">(Q199+R199)</f>
        <v>30</v>
      </c>
      <c r="U199" s="21" t="n">
        <v>23</v>
      </c>
      <c r="W199" s="22" t="n">
        <f aca="false">U199*1.074827</f>
        <v>24.721021</v>
      </c>
    </row>
    <row r="200" customFormat="false" ht="15" hidden="false" customHeight="false" outlineLevel="0" collapsed="false">
      <c r="A200" s="58" t="s">
        <v>412</v>
      </c>
      <c r="B200" s="49" t="s">
        <v>405</v>
      </c>
      <c r="C200" s="16" t="n">
        <f aca="false">K200/5</f>
        <v>200</v>
      </c>
      <c r="D200" s="50" t="s">
        <v>21</v>
      </c>
      <c r="E200" s="18" t="n">
        <f aca="false">G200*0.7</f>
        <v>21.9951991</v>
      </c>
      <c r="F200" s="18" t="n">
        <f aca="false">G200*0.3</f>
        <v>9.4265139</v>
      </c>
      <c r="G200" s="18" t="n">
        <f aca="false">(O200+S200+W200)/3</f>
        <v>31.421713</v>
      </c>
      <c r="H200" s="18" t="n">
        <f aca="false">G200*C200</f>
        <v>6284.3426</v>
      </c>
      <c r="I200" s="59"/>
      <c r="K200" s="52" t="n">
        <v>1000</v>
      </c>
      <c r="M200" s="18" t="n">
        <v>12.6</v>
      </c>
      <c r="N200" s="18" t="n">
        <v>5.4</v>
      </c>
      <c r="O200" s="18" t="n">
        <v>18</v>
      </c>
      <c r="Q200" s="20" t="n">
        <v>5</v>
      </c>
      <c r="R200" s="20" t="n">
        <v>10</v>
      </c>
      <c r="S200" s="20" t="n">
        <f aca="false">(Q200+R200)</f>
        <v>15</v>
      </c>
      <c r="U200" s="21" t="n">
        <v>57</v>
      </c>
      <c r="W200" s="22" t="n">
        <f aca="false">U200*1.074827</f>
        <v>61.265139</v>
      </c>
    </row>
    <row r="201" customFormat="false" ht="15" hidden="false" customHeight="false" outlineLevel="0" collapsed="false">
      <c r="A201" s="58" t="s">
        <v>413</v>
      </c>
      <c r="B201" s="49" t="s">
        <v>407</v>
      </c>
      <c r="C201" s="16" t="n">
        <f aca="false">K201/5</f>
        <v>200</v>
      </c>
      <c r="D201" s="50" t="s">
        <v>21</v>
      </c>
      <c r="E201" s="18" t="n">
        <f aca="false">G201*0.7</f>
        <v>18.7595156</v>
      </c>
      <c r="F201" s="18" t="n">
        <f aca="false">G201*0.3</f>
        <v>8.0397924</v>
      </c>
      <c r="G201" s="18" t="n">
        <f aca="false">(O201+S201+W201)/3</f>
        <v>26.799308</v>
      </c>
      <c r="H201" s="18" t="n">
        <f aca="false">G201*C201</f>
        <v>5359.8616</v>
      </c>
      <c r="I201" s="59"/>
      <c r="K201" s="52" t="n">
        <v>1000</v>
      </c>
      <c r="M201" s="18" t="n">
        <v>26.25</v>
      </c>
      <c r="N201" s="18" t="n">
        <v>11.25</v>
      </c>
      <c r="O201" s="18" t="n">
        <v>37.5</v>
      </c>
      <c r="Q201" s="20" t="n">
        <v>8</v>
      </c>
      <c r="R201" s="20" t="n">
        <v>22</v>
      </c>
      <c r="S201" s="20" t="n">
        <f aca="false">(Q201+R201)</f>
        <v>30</v>
      </c>
      <c r="U201" s="21" t="n">
        <v>12</v>
      </c>
      <c r="W201" s="22" t="n">
        <f aca="false">U201*1.074827</f>
        <v>12.897924</v>
      </c>
    </row>
    <row r="202" customFormat="false" ht="15" hidden="false" customHeight="false" outlineLevel="0" collapsed="false">
      <c r="A202" s="58" t="s">
        <v>414</v>
      </c>
      <c r="B202" s="49" t="s">
        <v>409</v>
      </c>
      <c r="C202" s="16" t="n">
        <f aca="false">K202/5</f>
        <v>200</v>
      </c>
      <c r="D202" s="50" t="s">
        <v>21</v>
      </c>
      <c r="E202" s="18" t="n">
        <f aca="false">G202*0.7</f>
        <v>22.0198241666667</v>
      </c>
      <c r="F202" s="18" t="n">
        <f aca="false">G202*0.3</f>
        <v>9.4370675</v>
      </c>
      <c r="G202" s="18" t="n">
        <f aca="false">(O202+S202+W202)/3</f>
        <v>31.4568916666667</v>
      </c>
      <c r="H202" s="18" t="n">
        <f aca="false">G202*C202</f>
        <v>6291.37833333333</v>
      </c>
      <c r="I202" s="59"/>
      <c r="K202" s="52" t="n">
        <v>1000</v>
      </c>
      <c r="M202" s="18" t="n">
        <v>26.25</v>
      </c>
      <c r="N202" s="18" t="n">
        <v>11.25</v>
      </c>
      <c r="O202" s="18" t="n">
        <v>37.5</v>
      </c>
      <c r="Q202" s="20" t="n">
        <v>8</v>
      </c>
      <c r="R202" s="20" t="n">
        <v>22</v>
      </c>
      <c r="S202" s="20" t="n">
        <f aca="false">(Q202+R202)</f>
        <v>30</v>
      </c>
      <c r="U202" s="21" t="n">
        <v>25</v>
      </c>
      <c r="W202" s="22" t="n">
        <f aca="false">U202*1.074827</f>
        <v>26.870675</v>
      </c>
    </row>
    <row r="203" customFormat="false" ht="15" hidden="false" customHeight="false" outlineLevel="0" collapsed="false">
      <c r="A203" s="14" t="s">
        <v>415</v>
      </c>
      <c r="B203" s="15" t="s">
        <v>416</v>
      </c>
      <c r="C203" s="16" t="n">
        <f aca="false">K203/5</f>
        <v>400</v>
      </c>
      <c r="D203" s="17" t="s">
        <v>21</v>
      </c>
      <c r="E203" s="18" t="n">
        <f aca="false">G203*0.7</f>
        <v>86.7698241666667</v>
      </c>
      <c r="F203" s="18" t="n">
        <f aca="false">G203*0.3</f>
        <v>37.1870675</v>
      </c>
      <c r="G203" s="18" t="n">
        <f aca="false">(O203+S203+W203)/3</f>
        <v>123.956891666667</v>
      </c>
      <c r="H203" s="18" t="n">
        <f aca="false">G203*C203</f>
        <v>49582.7566666667</v>
      </c>
      <c r="I203" s="18"/>
      <c r="K203" s="16" t="n">
        <v>2000</v>
      </c>
      <c r="M203" s="18" t="n">
        <v>136.5</v>
      </c>
      <c r="N203" s="18" t="n">
        <v>58.5</v>
      </c>
      <c r="O203" s="18" t="n">
        <v>195</v>
      </c>
      <c r="Q203" s="20" t="n">
        <v>30</v>
      </c>
      <c r="R203" s="20" t="n">
        <v>120</v>
      </c>
      <c r="S203" s="20" t="n">
        <f aca="false">(Q203+R203)</f>
        <v>150</v>
      </c>
      <c r="U203" s="21" t="n">
        <v>25</v>
      </c>
      <c r="W203" s="22" t="n">
        <f aca="false">U203*1.074827</f>
        <v>26.870675</v>
      </c>
    </row>
    <row r="204" customFormat="false" ht="15" hidden="false" customHeight="false" outlineLevel="0" collapsed="false">
      <c r="A204" s="14" t="s">
        <v>417</v>
      </c>
      <c r="B204" s="15" t="s">
        <v>418</v>
      </c>
      <c r="C204" s="16" t="n">
        <f aca="false">K204/5</f>
        <v>400</v>
      </c>
      <c r="D204" s="17" t="s">
        <v>21</v>
      </c>
      <c r="E204" s="18" t="n">
        <f aca="false">G204*0.7</f>
        <v>93.8104508623333</v>
      </c>
      <c r="F204" s="18" t="n">
        <f aca="false">G204*0.3</f>
        <v>40.204478941</v>
      </c>
      <c r="G204" s="18" t="n">
        <f aca="false">(O204+S204+W204)/3</f>
        <v>134.014929803333</v>
      </c>
      <c r="H204" s="18" t="n">
        <f aca="false">G204*C204</f>
        <v>53605.9719213333</v>
      </c>
      <c r="I204" s="18"/>
      <c r="K204" s="16" t="n">
        <v>2000</v>
      </c>
      <c r="M204" s="18" t="n">
        <v>78.75</v>
      </c>
      <c r="N204" s="18" t="n">
        <v>33.75</v>
      </c>
      <c r="O204" s="18" t="n">
        <v>112.5</v>
      </c>
      <c r="Q204" s="20" t="n">
        <v>30</v>
      </c>
      <c r="R204" s="20" t="n">
        <v>120</v>
      </c>
      <c r="S204" s="20" t="n">
        <f aca="false">(Q204+R204)</f>
        <v>150</v>
      </c>
      <c r="U204" s="21" t="n">
        <v>129.83</v>
      </c>
      <c r="W204" s="22" t="n">
        <f aca="false">U204*1.074827</f>
        <v>139.54478941</v>
      </c>
    </row>
    <row r="205" customFormat="false" ht="25.5" hidden="false" customHeight="false" outlineLevel="0" collapsed="false">
      <c r="A205" s="14" t="s">
        <v>419</v>
      </c>
      <c r="B205" s="15" t="s">
        <v>420</v>
      </c>
      <c r="C205" s="16" t="n">
        <f aca="false">K205/5</f>
        <v>40</v>
      </c>
      <c r="D205" s="17" t="s">
        <v>21</v>
      </c>
      <c r="E205" s="18" t="n">
        <f aca="false">G205*0.7</f>
        <v>92.467472069</v>
      </c>
      <c r="F205" s="18" t="n">
        <f aca="false">G205*0.3</f>
        <v>39.628916601</v>
      </c>
      <c r="G205" s="18" t="n">
        <f aca="false">(O205+S205+W205)/3</f>
        <v>132.09638867</v>
      </c>
      <c r="H205" s="18" t="n">
        <f aca="false">G205*C205</f>
        <v>5283.8555468</v>
      </c>
      <c r="I205" s="18"/>
      <c r="K205" s="18" t="n">
        <v>200</v>
      </c>
      <c r="M205" s="18" t="n">
        <v>115.5</v>
      </c>
      <c r="N205" s="18" t="n">
        <v>49.5</v>
      </c>
      <c r="O205" s="18" t="n">
        <v>165</v>
      </c>
      <c r="Q205" s="20" t="n">
        <v>30</v>
      </c>
      <c r="R205" s="20" t="n">
        <v>120</v>
      </c>
      <c r="S205" s="20" t="n">
        <f aca="false">(Q205+R205)</f>
        <v>150</v>
      </c>
      <c r="U205" s="21" t="n">
        <v>75.63</v>
      </c>
      <c r="W205" s="22" t="n">
        <f aca="false">U205*1.074827</f>
        <v>81.28916601</v>
      </c>
    </row>
    <row r="206" customFormat="false" ht="15" hidden="false" customHeight="false" outlineLevel="0" collapsed="false">
      <c r="A206" s="14" t="s">
        <v>421</v>
      </c>
      <c r="B206" s="15" t="s">
        <v>422</v>
      </c>
      <c r="C206" s="16" t="n">
        <f aca="false">K206/5</f>
        <v>200</v>
      </c>
      <c r="D206" s="17" t="s">
        <v>21</v>
      </c>
      <c r="E206" s="18" t="n">
        <f aca="false">G206*0.7</f>
        <v>161.053893</v>
      </c>
      <c r="F206" s="18" t="n">
        <f aca="false">G206*0.3</f>
        <v>69.023097</v>
      </c>
      <c r="G206" s="18" t="n">
        <f aca="false">(O206+S206+W206)/3</f>
        <v>230.07699</v>
      </c>
      <c r="H206" s="18" t="n">
        <f aca="false">G206*C206</f>
        <v>46015.398</v>
      </c>
      <c r="I206" s="18"/>
      <c r="K206" s="18" t="n">
        <v>1000</v>
      </c>
      <c r="M206" s="18" t="n">
        <v>260.4</v>
      </c>
      <c r="N206" s="18" t="n">
        <v>111.6</v>
      </c>
      <c r="O206" s="18" t="n">
        <v>372</v>
      </c>
      <c r="Q206" s="20" t="n">
        <v>40</v>
      </c>
      <c r="R206" s="20" t="n">
        <v>160</v>
      </c>
      <c r="S206" s="20" t="n">
        <f aca="false">(Q206+R206)</f>
        <v>200</v>
      </c>
      <c r="U206" s="21" t="n">
        <v>110</v>
      </c>
      <c r="W206" s="22" t="n">
        <f aca="false">U206*1.074827</f>
        <v>118.23097</v>
      </c>
    </row>
    <row r="207" customFormat="false" ht="15" hidden="false" customHeight="false" outlineLevel="0" collapsed="false">
      <c r="A207" s="14" t="s">
        <v>423</v>
      </c>
      <c r="B207" s="15" t="s">
        <v>424</v>
      </c>
      <c r="C207" s="16" t="n">
        <f aca="false">K207/5</f>
        <v>600</v>
      </c>
      <c r="D207" s="17" t="s">
        <v>21</v>
      </c>
      <c r="E207" s="18" t="n">
        <f aca="false">G207*0.7</f>
        <v>163.2218224</v>
      </c>
      <c r="F207" s="18" t="n">
        <f aca="false">G207*0.3</f>
        <v>69.9522096</v>
      </c>
      <c r="G207" s="18" t="n">
        <f aca="false">(O207+S207+W207)/3</f>
        <v>233.174032</v>
      </c>
      <c r="H207" s="18" t="n">
        <f aca="false">G207*C207</f>
        <v>139904.4192</v>
      </c>
      <c r="I207" s="27"/>
      <c r="K207" s="16" t="n">
        <v>3000</v>
      </c>
      <c r="M207" s="18" t="n">
        <v>163.0755</v>
      </c>
      <c r="N207" s="18" t="n">
        <v>69.8895</v>
      </c>
      <c r="O207" s="18" t="n">
        <v>232.965</v>
      </c>
      <c r="Q207" s="20" t="n">
        <v>40</v>
      </c>
      <c r="R207" s="20" t="n">
        <v>160</v>
      </c>
      <c r="S207" s="20" t="n">
        <f aca="false">(Q207+R207)</f>
        <v>200</v>
      </c>
      <c r="U207" s="21" t="n">
        <v>248</v>
      </c>
      <c r="W207" s="22" t="n">
        <f aca="false">U207*1.074827</f>
        <v>266.557096</v>
      </c>
    </row>
    <row r="208" customFormat="false" ht="15" hidden="false" customHeight="false" outlineLevel="0" collapsed="false">
      <c r="A208" s="14" t="s">
        <v>425</v>
      </c>
      <c r="B208" s="15" t="s">
        <v>426</v>
      </c>
      <c r="C208" s="16" t="n">
        <f aca="false">K208/5</f>
        <v>600</v>
      </c>
      <c r="D208" s="17" t="s">
        <v>21</v>
      </c>
      <c r="E208" s="18" t="n">
        <f aca="false">G208*0.7</f>
        <v>133.450655653</v>
      </c>
      <c r="F208" s="18" t="n">
        <f aca="false">G208*0.3</f>
        <v>57.193138137</v>
      </c>
      <c r="G208" s="18" t="n">
        <f aca="false">(O208+S208+W208)/3</f>
        <v>190.64379379</v>
      </c>
      <c r="H208" s="18" t="n">
        <f aca="false">G208*C208</f>
        <v>114386.276274</v>
      </c>
      <c r="I208" s="27"/>
      <c r="K208" s="16" t="n">
        <v>3000</v>
      </c>
      <c r="M208" s="18" t="n">
        <v>157.5</v>
      </c>
      <c r="N208" s="18" t="n">
        <v>67.5</v>
      </c>
      <c r="O208" s="18" t="n">
        <v>225</v>
      </c>
      <c r="Q208" s="20" t="n">
        <v>30</v>
      </c>
      <c r="R208" s="20" t="n">
        <v>150</v>
      </c>
      <c r="S208" s="20" t="n">
        <f aca="false">(Q208+R208)</f>
        <v>180</v>
      </c>
      <c r="U208" s="21" t="n">
        <v>155.31</v>
      </c>
      <c r="W208" s="22" t="n">
        <f aca="false">U208*1.074827</f>
        <v>166.93138137</v>
      </c>
    </row>
    <row r="209" customFormat="false" ht="15" hidden="false" customHeight="false" outlineLevel="0" collapsed="false">
      <c r="A209" s="14" t="s">
        <v>427</v>
      </c>
      <c r="B209" s="15" t="s">
        <v>428</v>
      </c>
      <c r="C209" s="16" t="n">
        <f aca="false">K209/5</f>
        <v>200</v>
      </c>
      <c r="D209" s="17" t="s">
        <v>21</v>
      </c>
      <c r="E209" s="18" t="n">
        <f aca="false">G209*0.7</f>
        <v>140.114713172</v>
      </c>
      <c r="F209" s="18" t="n">
        <f aca="false">G209*0.3</f>
        <v>60.049162788</v>
      </c>
      <c r="G209" s="18" t="n">
        <f aca="false">(O209+S209+W209)/3</f>
        <v>200.16387596</v>
      </c>
      <c r="H209" s="18" t="n">
        <f aca="false">G209*C209</f>
        <v>40032.775192</v>
      </c>
      <c r="I209" s="27"/>
      <c r="K209" s="16" t="n">
        <v>1000</v>
      </c>
      <c r="M209" s="18" t="n">
        <v>151.6515</v>
      </c>
      <c r="N209" s="18" t="n">
        <v>64.9935</v>
      </c>
      <c r="O209" s="18" t="n">
        <v>216.645</v>
      </c>
      <c r="Q209" s="20" t="n">
        <v>50</v>
      </c>
      <c r="R209" s="20" t="n">
        <v>170</v>
      </c>
      <c r="S209" s="20" t="n">
        <f aca="false">(Q209+R209)</f>
        <v>220</v>
      </c>
      <c r="U209" s="21" t="n">
        <v>152.44</v>
      </c>
      <c r="W209" s="22" t="n">
        <f aca="false">U209*1.074827</f>
        <v>163.84662788</v>
      </c>
    </row>
    <row r="210" customFormat="false" ht="15" hidden="false" customHeight="false" outlineLevel="0" collapsed="false">
      <c r="A210" s="14" t="s">
        <v>429</v>
      </c>
      <c r="B210" s="60" t="s">
        <v>430</v>
      </c>
      <c r="C210" s="16" t="n">
        <f aca="false">K210/5</f>
        <v>200</v>
      </c>
      <c r="D210" s="25" t="s">
        <v>21</v>
      </c>
      <c r="E210" s="18" t="n">
        <f aca="false">G210*0.7</f>
        <v>110.888694842333</v>
      </c>
      <c r="F210" s="18" t="n">
        <f aca="false">G210*0.3</f>
        <v>47.523726361</v>
      </c>
      <c r="G210" s="18" t="n">
        <f aca="false">(O210+S210+W210)/3</f>
        <v>158.412421203333</v>
      </c>
      <c r="H210" s="18" t="n">
        <f aca="false">G210*C210</f>
        <v>31682.4842406667</v>
      </c>
      <c r="I210" s="61"/>
      <c r="K210" s="62" t="n">
        <v>1000</v>
      </c>
      <c r="M210" s="18" t="n">
        <v>84</v>
      </c>
      <c r="N210" s="18" t="n">
        <v>36</v>
      </c>
      <c r="O210" s="18" t="n">
        <v>120</v>
      </c>
      <c r="Q210" s="20" t="n">
        <v>50</v>
      </c>
      <c r="R210" s="20" t="n">
        <v>150</v>
      </c>
      <c r="S210" s="20" t="n">
        <f aca="false">(Q210+R210)</f>
        <v>200</v>
      </c>
      <c r="U210" s="21" t="n">
        <v>144.43</v>
      </c>
      <c r="W210" s="22" t="n">
        <f aca="false">U210*1.074827</f>
        <v>155.23726361</v>
      </c>
    </row>
    <row r="211" customFormat="false" ht="15" hidden="false" customHeight="false" outlineLevel="0" collapsed="false">
      <c r="A211" s="14" t="s">
        <v>431</v>
      </c>
      <c r="B211" s="63" t="s">
        <v>432</v>
      </c>
      <c r="C211" s="16" t="n">
        <v>30</v>
      </c>
      <c r="D211" s="17" t="s">
        <v>183</v>
      </c>
      <c r="E211" s="18" t="n">
        <f aca="false">G211*0.7</f>
        <v>229.2273760035</v>
      </c>
      <c r="F211" s="18" t="n">
        <f aca="false">G211*0.3</f>
        <v>98.2403040015</v>
      </c>
      <c r="G211" s="18" t="n">
        <f aca="false">(O211+S211+W211)/2</f>
        <v>327.467680005</v>
      </c>
      <c r="H211" s="18" t="n">
        <f aca="false">G211*C211</f>
        <v>9824.03040015</v>
      </c>
      <c r="I211" s="61"/>
      <c r="K211" s="62"/>
      <c r="M211" s="18" t="n">
        <v>105</v>
      </c>
      <c r="N211" s="18" t="n">
        <v>45</v>
      </c>
      <c r="O211" s="18" t="n">
        <v>150</v>
      </c>
      <c r="Q211" s="20" t="n">
        <v>280</v>
      </c>
      <c r="R211" s="20" t="n">
        <v>120</v>
      </c>
      <c r="S211" s="20" t="n">
        <f aca="false">(Q211+R211)</f>
        <v>400</v>
      </c>
      <c r="U211" s="21" t="n">
        <v>97.63</v>
      </c>
      <c r="W211" s="22" t="n">
        <f aca="false">U211*1.074827</f>
        <v>104.93536001</v>
      </c>
    </row>
    <row r="212" customFormat="false" ht="15" hidden="false" customHeight="false" outlineLevel="0" collapsed="false">
      <c r="A212" s="14" t="s">
        <v>433</v>
      </c>
      <c r="B212" s="63" t="s">
        <v>434</v>
      </c>
      <c r="C212" s="16" t="n">
        <v>30</v>
      </c>
      <c r="D212" s="17" t="s">
        <v>183</v>
      </c>
      <c r="E212" s="18" t="n">
        <f aca="false">G212*0.7</f>
        <v>248.5</v>
      </c>
      <c r="F212" s="18" t="n">
        <f aca="false">G212*0.3</f>
        <v>106.5</v>
      </c>
      <c r="G212" s="18" t="n">
        <f aca="false">(O212+S212+W212)/2</f>
        <v>355</v>
      </c>
      <c r="H212" s="18" t="n">
        <f aca="false">G212*C212</f>
        <v>10650</v>
      </c>
      <c r="I212" s="61"/>
      <c r="K212" s="62"/>
      <c r="M212" s="18" t="n">
        <v>133</v>
      </c>
      <c r="N212" s="18" t="n">
        <v>57</v>
      </c>
      <c r="O212" s="18" t="n">
        <v>190</v>
      </c>
      <c r="Q212" s="20" t="n">
        <v>400</v>
      </c>
      <c r="R212" s="20" t="n">
        <v>120</v>
      </c>
      <c r="S212" s="20" t="n">
        <f aca="false">(Q212+R212)</f>
        <v>520</v>
      </c>
      <c r="W212" s="22" t="n">
        <f aca="false">U212*1.074827</f>
        <v>0</v>
      </c>
    </row>
    <row r="213" customFormat="false" ht="15" hidden="false" customHeight="false" outlineLevel="0" collapsed="false">
      <c r="A213" s="14" t="s">
        <v>435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O213+S213+W213)/2</f>
        <v>355</v>
      </c>
      <c r="H213" s="18" t="n">
        <f aca="false">G213*C213</f>
        <v>10650</v>
      </c>
      <c r="I213" s="61"/>
      <c r="K213" s="62"/>
      <c r="M213" s="18" t="n">
        <v>133</v>
      </c>
      <c r="N213" s="18" t="n">
        <v>57</v>
      </c>
      <c r="O213" s="18" t="n">
        <v>190</v>
      </c>
      <c r="Q213" s="20" t="n">
        <v>400</v>
      </c>
      <c r="R213" s="20" t="n">
        <v>120</v>
      </c>
      <c r="S213" s="20" t="n">
        <f aca="false">(Q213+R213)</f>
        <v>520</v>
      </c>
      <c r="W213" s="22" t="n">
        <f aca="false">U213*1.074827</f>
        <v>0</v>
      </c>
    </row>
    <row r="214" customFormat="false" ht="15" hidden="false" customHeight="false" outlineLevel="0" collapsed="false">
      <c r="A214" s="14" t="s">
        <v>436</v>
      </c>
      <c r="B214" s="63" t="s">
        <v>437</v>
      </c>
      <c r="C214" s="16" t="n">
        <v>30</v>
      </c>
      <c r="D214" s="17" t="s">
        <v>183</v>
      </c>
      <c r="E214" s="18" t="n">
        <f aca="false">G214*0.7</f>
        <v>255.5</v>
      </c>
      <c r="F214" s="18" t="n">
        <f aca="false">G214*0.3</f>
        <v>109.5</v>
      </c>
      <c r="G214" s="18" t="n">
        <f aca="false">(O214+S214+W214)/2</f>
        <v>365</v>
      </c>
      <c r="H214" s="18" t="n">
        <f aca="false">G214*C214</f>
        <v>10950</v>
      </c>
      <c r="I214" s="61"/>
      <c r="K214" s="62"/>
      <c r="M214" s="18" t="n">
        <v>140</v>
      </c>
      <c r="N214" s="18" t="n">
        <v>60</v>
      </c>
      <c r="O214" s="18" t="n">
        <v>200</v>
      </c>
      <c r="Q214" s="20" t="n">
        <v>410</v>
      </c>
      <c r="R214" s="20" t="n">
        <v>120</v>
      </c>
      <c r="S214" s="20" t="n">
        <f aca="false">(Q214+R214)</f>
        <v>530</v>
      </c>
      <c r="W214" s="22" t="n">
        <f aca="false">U214*1.074827</f>
        <v>0</v>
      </c>
    </row>
    <row r="215" customFormat="false" ht="15" hidden="false" customHeight="false" outlineLevel="0" collapsed="false">
      <c r="A215" s="14" t="s">
        <v>438</v>
      </c>
      <c r="B215" s="63" t="s">
        <v>439</v>
      </c>
      <c r="C215" s="16" t="n">
        <v>30</v>
      </c>
      <c r="D215" s="17" t="s">
        <v>183</v>
      </c>
      <c r="E215" s="18" t="n">
        <f aca="false">G215*0.7</f>
        <v>276.5</v>
      </c>
      <c r="F215" s="18" t="n">
        <f aca="false">G215*0.3</f>
        <v>118.5</v>
      </c>
      <c r="G215" s="18" t="n">
        <f aca="false">(O215+S215+W215)/2</f>
        <v>395</v>
      </c>
      <c r="H215" s="18" t="n">
        <f aca="false">G215*C215</f>
        <v>11850</v>
      </c>
      <c r="I215" s="61"/>
      <c r="K215" s="62"/>
      <c r="M215" s="18" t="n">
        <v>154</v>
      </c>
      <c r="N215" s="18" t="n">
        <v>66</v>
      </c>
      <c r="O215" s="18" t="n">
        <v>220</v>
      </c>
      <c r="Q215" s="20" t="n">
        <v>420</v>
      </c>
      <c r="R215" s="20" t="n">
        <v>150</v>
      </c>
      <c r="S215" s="20" t="n">
        <f aca="false">(Q215+R215)</f>
        <v>570</v>
      </c>
      <c r="W215" s="22" t="n">
        <f aca="false">U215*1.074827</f>
        <v>0</v>
      </c>
    </row>
    <row r="216" customFormat="false" ht="15" hidden="false" customHeight="false" outlineLevel="0" collapsed="false">
      <c r="A216" s="14" t="s">
        <v>440</v>
      </c>
      <c r="B216" s="63" t="s">
        <v>441</v>
      </c>
      <c r="C216" s="16" t="n">
        <v>30</v>
      </c>
      <c r="D216" s="17" t="s">
        <v>183</v>
      </c>
      <c r="E216" s="18" t="n">
        <f aca="false">G216*0.7</f>
        <v>308</v>
      </c>
      <c r="F216" s="18" t="n">
        <f aca="false">G216*0.3</f>
        <v>132</v>
      </c>
      <c r="G216" s="18" t="n">
        <f aca="false">(O216+S216+W216)/2</f>
        <v>440</v>
      </c>
      <c r="H216" s="18" t="n">
        <f aca="false">G216*C216</f>
        <v>13200</v>
      </c>
      <c r="I216" s="61"/>
      <c r="K216" s="62"/>
      <c r="M216" s="18" t="n">
        <v>196</v>
      </c>
      <c r="N216" s="18" t="n">
        <v>84</v>
      </c>
      <c r="O216" s="18" t="n">
        <v>280</v>
      </c>
      <c r="Q216" s="20" t="n">
        <v>450</v>
      </c>
      <c r="R216" s="20" t="n">
        <v>150</v>
      </c>
      <c r="S216" s="20" t="n">
        <f aca="false">(Q216+R216)</f>
        <v>600</v>
      </c>
      <c r="W216" s="22" t="n">
        <f aca="false">U216*1.074827</f>
        <v>0</v>
      </c>
    </row>
    <row r="217" customFormat="false" ht="15" hidden="false" customHeight="false" outlineLevel="0" collapsed="false">
      <c r="A217" s="14" t="s">
        <v>442</v>
      </c>
      <c r="B217" s="64" t="s">
        <v>443</v>
      </c>
      <c r="C217" s="16" t="n">
        <v>600</v>
      </c>
      <c r="D217" s="65" t="s">
        <v>21</v>
      </c>
      <c r="E217" s="18" t="n">
        <f aca="false">G217*0.7</f>
        <v>19.8333333333333</v>
      </c>
      <c r="F217" s="18" t="n">
        <f aca="false">G217*0.3</f>
        <v>8.5</v>
      </c>
      <c r="G217" s="18" t="n">
        <f aca="false">(O217+S217+W217)/3</f>
        <v>28.3333333333333</v>
      </c>
      <c r="H217" s="18" t="n">
        <f aca="false">G217*C217</f>
        <v>17000</v>
      </c>
      <c r="I217" s="65"/>
      <c r="K217" s="66" t="n">
        <v>3000</v>
      </c>
      <c r="M217" s="18" t="n">
        <v>31.5</v>
      </c>
      <c r="N217" s="18" t="n">
        <v>13.5</v>
      </c>
      <c r="O217" s="18" t="n">
        <v>45</v>
      </c>
      <c r="Q217" s="20" t="n">
        <v>10</v>
      </c>
      <c r="R217" s="20" t="n">
        <v>30</v>
      </c>
      <c r="S217" s="20" t="n">
        <f aca="false">(Q217+R217)</f>
        <v>40</v>
      </c>
      <c r="W217" s="22" t="n">
        <f aca="false">U217*1.074827</f>
        <v>0</v>
      </c>
    </row>
    <row r="218" customFormat="false" ht="25.5" hidden="false" customHeight="false" outlineLevel="0" collapsed="false">
      <c r="A218" s="14" t="s">
        <v>444</v>
      </c>
      <c r="B218" s="60" t="s">
        <v>445</v>
      </c>
      <c r="C218" s="16" t="n">
        <v>500</v>
      </c>
      <c r="D218" s="25" t="s">
        <v>21</v>
      </c>
      <c r="E218" s="18" t="n">
        <f aca="false">G218*0.7</f>
        <v>49.2729960333333</v>
      </c>
      <c r="F218" s="18" t="n">
        <f aca="false">G218*0.3</f>
        <v>21.1169983</v>
      </c>
      <c r="G218" s="18" t="n">
        <f aca="false">(O218+S218+W218)/3</f>
        <v>70.3899943333333</v>
      </c>
      <c r="H218" s="18" t="n">
        <f aca="false">G218*C218</f>
        <v>35194.9971666667</v>
      </c>
      <c r="I218" s="61"/>
      <c r="K218" s="26" t="n">
        <v>5000</v>
      </c>
      <c r="M218" s="18" t="n">
        <v>63</v>
      </c>
      <c r="N218" s="18" t="n">
        <v>27</v>
      </c>
      <c r="O218" s="18" t="n">
        <v>90</v>
      </c>
      <c r="Q218" s="20" t="n">
        <v>20</v>
      </c>
      <c r="R218" s="20" t="n">
        <v>70</v>
      </c>
      <c r="S218" s="20" t="n">
        <f aca="false">(Q218+R218)</f>
        <v>90</v>
      </c>
      <c r="U218" s="21" t="n">
        <v>29</v>
      </c>
      <c r="W218" s="22" t="n">
        <f aca="false">U218*1.074827</f>
        <v>31.169983</v>
      </c>
    </row>
    <row r="219" customFormat="false" ht="15" hidden="false" customHeight="false" outlineLevel="0" collapsed="false">
      <c r="A219" s="14" t="s">
        <v>446</v>
      </c>
      <c r="B219" s="67" t="s">
        <v>447</v>
      </c>
      <c r="C219" s="16" t="n">
        <v>500</v>
      </c>
      <c r="D219" s="61" t="s">
        <v>448</v>
      </c>
      <c r="E219" s="18" t="n">
        <f aca="false">G219*0.7</f>
        <v>160.474147355667</v>
      </c>
      <c r="F219" s="18" t="n">
        <f aca="false">G219*0.3</f>
        <v>68.774634581</v>
      </c>
      <c r="G219" s="18" t="n">
        <f aca="false">(O219+S219+W219)/3</f>
        <v>229.248781936667</v>
      </c>
      <c r="H219" s="18" t="n">
        <f aca="false">G219*C219</f>
        <v>114624.390968333</v>
      </c>
      <c r="I219" s="68"/>
      <c r="K219" s="69" t="n">
        <v>5000</v>
      </c>
      <c r="M219" s="18" t="n">
        <v>189</v>
      </c>
      <c r="N219" s="18" t="n">
        <v>81</v>
      </c>
      <c r="O219" s="18" t="n">
        <v>270</v>
      </c>
      <c r="Q219" s="20" t="n">
        <v>50</v>
      </c>
      <c r="R219" s="20" t="n">
        <v>300</v>
      </c>
      <c r="S219" s="20" t="n">
        <f aca="false">(Q219+R219)</f>
        <v>350</v>
      </c>
      <c r="U219" s="21" t="n">
        <v>63.03</v>
      </c>
      <c r="W219" s="22" t="n">
        <f aca="false">U219*1.074827</f>
        <v>67.74634581</v>
      </c>
    </row>
    <row r="220" customFormat="false" ht="15" hidden="false" customHeight="false" outlineLevel="0" collapsed="false">
      <c r="A220" s="14" t="s">
        <v>449</v>
      </c>
      <c r="B220" s="67" t="s">
        <v>450</v>
      </c>
      <c r="C220" s="16" t="n">
        <v>500</v>
      </c>
      <c r="D220" s="61" t="s">
        <v>21</v>
      </c>
      <c r="E220" s="18" t="n">
        <f aca="false">G220*0.7</f>
        <v>77.2260673333333</v>
      </c>
      <c r="F220" s="18" t="n">
        <f aca="false">G220*0.3</f>
        <v>33.096886</v>
      </c>
      <c r="G220" s="18" t="n">
        <f aca="false">(O220+S220+W220)/3</f>
        <v>110.322953333333</v>
      </c>
      <c r="H220" s="18" t="n">
        <f aca="false">G220*C220</f>
        <v>55161.4766666667</v>
      </c>
      <c r="I220" s="68"/>
      <c r="K220" s="69" t="n">
        <v>5000</v>
      </c>
      <c r="M220" s="18" t="n">
        <v>26.25</v>
      </c>
      <c r="N220" s="18" t="n">
        <v>11.25</v>
      </c>
      <c r="O220" s="18" t="n">
        <v>37.5</v>
      </c>
      <c r="Q220" s="20" t="n">
        <v>20</v>
      </c>
      <c r="R220" s="20" t="n">
        <v>80</v>
      </c>
      <c r="S220" s="20" t="n">
        <f aca="false">(Q220+R220)</f>
        <v>100</v>
      </c>
      <c r="U220" s="21" t="n">
        <v>180</v>
      </c>
      <c r="W220" s="22" t="n">
        <f aca="false">U220*1.074827</f>
        <v>193.46886</v>
      </c>
    </row>
    <row r="221" customFormat="false" ht="15" hidden="false" customHeight="false" outlineLevel="0" collapsed="false">
      <c r="A221" s="14" t="s">
        <v>451</v>
      </c>
      <c r="B221" s="67" t="s">
        <v>452</v>
      </c>
      <c r="C221" s="16" t="n">
        <f aca="false">K221/5</f>
        <v>400</v>
      </c>
      <c r="D221" s="61" t="s">
        <v>21</v>
      </c>
      <c r="E221" s="18" t="n">
        <f aca="false">G221*0.7</f>
        <v>109.280120609333</v>
      </c>
      <c r="F221" s="18" t="n">
        <f aca="false">G221*0.3</f>
        <v>46.834337404</v>
      </c>
      <c r="G221" s="18" t="n">
        <f aca="false">(O221+S221+W221)/3</f>
        <v>156.114458013333</v>
      </c>
      <c r="H221" s="18" t="n">
        <f aca="false">G221*C221</f>
        <v>62445.7832053333</v>
      </c>
      <c r="I221" s="68"/>
      <c r="K221" s="69" t="n">
        <v>2000</v>
      </c>
      <c r="M221" s="18" t="n">
        <v>128.373</v>
      </c>
      <c r="N221" s="18" t="n">
        <v>55.017</v>
      </c>
      <c r="O221" s="18" t="n">
        <v>183.39</v>
      </c>
      <c r="Q221" s="20" t="n">
        <v>50</v>
      </c>
      <c r="R221" s="20" t="n">
        <v>200</v>
      </c>
      <c r="S221" s="20" t="n">
        <f aca="false">(Q221+R221)</f>
        <v>250</v>
      </c>
      <c r="U221" s="21" t="n">
        <v>32.52</v>
      </c>
      <c r="W221" s="22" t="n">
        <f aca="false">U221*1.074827</f>
        <v>34.95337404</v>
      </c>
    </row>
    <row r="222" customFormat="false" ht="15" hidden="false" customHeight="false" outlineLevel="0" collapsed="false">
      <c r="A222" s="14" t="s">
        <v>453</v>
      </c>
      <c r="B222" s="67" t="s">
        <v>454</v>
      </c>
      <c r="C222" s="16" t="n">
        <f aca="false">K222/5</f>
        <v>400</v>
      </c>
      <c r="D222" s="61" t="s">
        <v>448</v>
      </c>
      <c r="E222" s="18" t="n">
        <f aca="false">G222*0.7</f>
        <v>114.661948104667</v>
      </c>
      <c r="F222" s="18" t="n">
        <f aca="false">G222*0.3</f>
        <v>49.140834902</v>
      </c>
      <c r="G222" s="18" t="n">
        <f aca="false">(O222+S222+W222)/3</f>
        <v>163.802783006667</v>
      </c>
      <c r="H222" s="18" t="n">
        <f aca="false">G222*C222</f>
        <v>65521.1132026667</v>
      </c>
      <c r="I222" s="70"/>
      <c r="K222" s="69" t="n">
        <v>2000</v>
      </c>
      <c r="M222" s="18" t="n">
        <v>105</v>
      </c>
      <c r="N222" s="18" t="n">
        <v>45</v>
      </c>
      <c r="O222" s="18" t="n">
        <v>150</v>
      </c>
      <c r="Q222" s="20" t="n">
        <v>50</v>
      </c>
      <c r="R222" s="20" t="n">
        <v>160</v>
      </c>
      <c r="S222" s="20" t="n">
        <f aca="false">(Q222+R222)</f>
        <v>210</v>
      </c>
      <c r="U222" s="21" t="n">
        <v>122.26</v>
      </c>
      <c r="W222" s="22" t="n">
        <f aca="false">U222*1.074827</f>
        <v>131.40834902</v>
      </c>
    </row>
    <row r="223" customFormat="false" ht="15" hidden="false" customHeight="false" outlineLevel="0" collapsed="false">
      <c r="A223" s="14" t="s">
        <v>455</v>
      </c>
      <c r="B223" s="67" t="s">
        <v>456</v>
      </c>
      <c r="C223" s="16" t="n">
        <f aca="false">K223/5</f>
        <v>200</v>
      </c>
      <c r="D223" s="61" t="s">
        <v>21</v>
      </c>
      <c r="E223" s="18" t="n">
        <f aca="false">G223*0.7</f>
        <v>112.234610289667</v>
      </c>
      <c r="F223" s="18" t="n">
        <f aca="false">G223*0.3</f>
        <v>48.100547267</v>
      </c>
      <c r="G223" s="18" t="n">
        <f aca="false">(O223+S223+W223)/3</f>
        <v>160.335157556667</v>
      </c>
      <c r="H223" s="18" t="n">
        <f aca="false">G223*C223</f>
        <v>32067.0315113333</v>
      </c>
      <c r="I223" s="70"/>
      <c r="K223" s="69" t="n">
        <v>1000</v>
      </c>
      <c r="M223" s="18" t="n">
        <v>108.5175</v>
      </c>
      <c r="N223" s="18" t="n">
        <v>46.5075</v>
      </c>
      <c r="O223" s="18" t="n">
        <v>155.025</v>
      </c>
      <c r="Q223" s="20" t="n">
        <v>50</v>
      </c>
      <c r="R223" s="20" t="n">
        <v>150</v>
      </c>
      <c r="S223" s="20" t="n">
        <f aca="false">(Q223+R223)</f>
        <v>200</v>
      </c>
      <c r="U223" s="21" t="n">
        <v>117.21</v>
      </c>
      <c r="W223" s="22" t="n">
        <f aca="false">U223*1.074827</f>
        <v>125.98047267</v>
      </c>
    </row>
    <row r="224" customFormat="false" ht="15" hidden="false" customHeight="false" outlineLevel="0" collapsed="false">
      <c r="A224" s="14" t="s">
        <v>457</v>
      </c>
      <c r="B224" s="67" t="s">
        <v>458</v>
      </c>
      <c r="C224" s="16" t="n">
        <f aca="false">K224/5</f>
        <v>200</v>
      </c>
      <c r="D224" s="61" t="s">
        <v>21</v>
      </c>
      <c r="E224" s="18" t="n">
        <f aca="false">G224*0.7</f>
        <v>100.586119771667</v>
      </c>
      <c r="F224" s="18" t="n">
        <f aca="false">G224*0.3</f>
        <v>43.108337045</v>
      </c>
      <c r="G224" s="18" t="n">
        <f aca="false">(O224+S224+W224)/3</f>
        <v>143.694456816667</v>
      </c>
      <c r="H224" s="18" t="n">
        <f aca="false">G224*C224</f>
        <v>28738.8913633333</v>
      </c>
      <c r="I224" s="18"/>
      <c r="K224" s="69" t="n">
        <v>1000</v>
      </c>
      <c r="M224" s="18" t="n">
        <v>84</v>
      </c>
      <c r="N224" s="18" t="n">
        <v>36</v>
      </c>
      <c r="O224" s="18" t="n">
        <v>120</v>
      </c>
      <c r="Q224" s="20" t="n">
        <v>50</v>
      </c>
      <c r="R224" s="20" t="n">
        <v>150</v>
      </c>
      <c r="S224" s="20" t="n">
        <f aca="false">(Q224+R224)</f>
        <v>200</v>
      </c>
      <c r="U224" s="21" t="n">
        <v>103.35</v>
      </c>
      <c r="W224" s="22" t="n">
        <f aca="false">U224*1.074827</f>
        <v>111.08337045</v>
      </c>
    </row>
    <row r="225" customFormat="false" ht="15" hidden="false" customHeight="false" outlineLevel="0" collapsed="false">
      <c r="A225" s="14" t="s">
        <v>459</v>
      </c>
      <c r="B225" s="15" t="s">
        <v>460</v>
      </c>
      <c r="C225" s="16" t="n">
        <f aca="false">K225/5</f>
        <v>1000</v>
      </c>
      <c r="D225" s="17" t="s">
        <v>448</v>
      </c>
      <c r="E225" s="18" t="n">
        <f aca="false">G225*0.7</f>
        <v>93.373121324</v>
      </c>
      <c r="F225" s="18" t="n">
        <f aca="false">G225*0.3</f>
        <v>40.017051996</v>
      </c>
      <c r="G225" s="18" t="n">
        <f aca="false">(O225+S225+W225)/3</f>
        <v>133.39017332</v>
      </c>
      <c r="H225" s="18" t="n">
        <f aca="false">G225*C225</f>
        <v>133390.17332</v>
      </c>
      <c r="I225" s="17"/>
      <c r="K225" s="16" t="n">
        <v>5000</v>
      </c>
      <c r="M225" s="18" t="n">
        <v>72.7965</v>
      </c>
      <c r="N225" s="18" t="n">
        <v>31.1985</v>
      </c>
      <c r="O225" s="18" t="n">
        <v>103.995</v>
      </c>
      <c r="Q225" s="20" t="n">
        <v>50</v>
      </c>
      <c r="R225" s="20" t="n">
        <v>150</v>
      </c>
      <c r="S225" s="20" t="n">
        <f aca="false">(Q225+R225)</f>
        <v>200</v>
      </c>
      <c r="U225" s="21" t="n">
        <v>89.48</v>
      </c>
      <c r="W225" s="22" t="n">
        <f aca="false">U225*1.074827</f>
        <v>96.17551996</v>
      </c>
    </row>
    <row r="226" customFormat="false" ht="15" hidden="false" customHeight="false" outlineLevel="0" collapsed="false">
      <c r="A226" s="14" t="s">
        <v>461</v>
      </c>
      <c r="B226" s="60" t="s">
        <v>462</v>
      </c>
      <c r="C226" s="16" t="n">
        <f aca="false">K226/5</f>
        <v>200</v>
      </c>
      <c r="D226" s="25" t="s">
        <v>21</v>
      </c>
      <c r="E226" s="18" t="n">
        <f aca="false">G226*0.7</f>
        <v>143.021143045667</v>
      </c>
      <c r="F226" s="18" t="n">
        <f aca="false">G226*0.3</f>
        <v>61.294775591</v>
      </c>
      <c r="G226" s="18" t="n">
        <f aca="false">(O226+S226+W226)/3</f>
        <v>204.315918636667</v>
      </c>
      <c r="H226" s="18" t="n">
        <f aca="false">G226*C226</f>
        <v>40863.1837273333</v>
      </c>
      <c r="I226" s="61"/>
      <c r="K226" s="26" t="n">
        <v>1000</v>
      </c>
      <c r="M226" s="18" t="n">
        <v>236.901</v>
      </c>
      <c r="N226" s="18" t="n">
        <v>101.529</v>
      </c>
      <c r="O226" s="18" t="n">
        <v>338.43</v>
      </c>
      <c r="Q226" s="20" t="n">
        <v>50</v>
      </c>
      <c r="R226" s="20" t="n">
        <v>150</v>
      </c>
      <c r="S226" s="20" t="n">
        <f aca="false">(Q226+R226)</f>
        <v>200</v>
      </c>
      <c r="U226" s="21" t="n">
        <v>69.33</v>
      </c>
      <c r="W226" s="22" t="n">
        <f aca="false">U226*1.074827</f>
        <v>74.51775591</v>
      </c>
    </row>
    <row r="227" customFormat="false" ht="15" hidden="false" customHeight="false" outlineLevel="0" collapsed="false">
      <c r="A227" s="14" t="s">
        <v>463</v>
      </c>
      <c r="B227" s="64" t="s">
        <v>464</v>
      </c>
      <c r="C227" s="16" t="n">
        <f aca="false">K227/5</f>
        <v>200</v>
      </c>
      <c r="D227" s="65" t="s">
        <v>21</v>
      </c>
      <c r="E227" s="18" t="n">
        <f aca="false">G227*0.7</f>
        <v>166.574467033333</v>
      </c>
      <c r="F227" s="18" t="n">
        <f aca="false">G227*0.3</f>
        <v>71.3890573</v>
      </c>
      <c r="G227" s="18" t="n">
        <f aca="false">(O227+S227+W227)/3</f>
        <v>237.963524333333</v>
      </c>
      <c r="H227" s="18" t="n">
        <f aca="false">G227*C227</f>
        <v>47592.7048666667</v>
      </c>
      <c r="I227" s="65"/>
      <c r="K227" s="66" t="n">
        <v>1000</v>
      </c>
      <c r="M227" s="18" t="n">
        <v>210</v>
      </c>
      <c r="N227" s="18" t="n">
        <v>90</v>
      </c>
      <c r="O227" s="18" t="n">
        <v>300</v>
      </c>
      <c r="Q227" s="20" t="n">
        <v>50</v>
      </c>
      <c r="R227" s="20" t="n">
        <v>150</v>
      </c>
      <c r="S227" s="20" t="n">
        <f aca="false">(Q227+R227)</f>
        <v>200</v>
      </c>
      <c r="U227" s="21" t="n">
        <v>199</v>
      </c>
      <c r="W227" s="22" t="n">
        <f aca="false">U227*1.074827</f>
        <v>213.890573</v>
      </c>
    </row>
    <row r="228" customFormat="false" ht="15" hidden="false" customHeight="false" outlineLevel="0" collapsed="false">
      <c r="A228" s="14" t="s">
        <v>465</v>
      </c>
      <c r="B228" s="64" t="s">
        <v>466</v>
      </c>
      <c r="C228" s="16" t="n">
        <f aca="false">K228/5</f>
        <v>400</v>
      </c>
      <c r="D228" s="65" t="s">
        <v>21</v>
      </c>
      <c r="E228" s="18" t="n">
        <f aca="false">G228*0.7</f>
        <v>177.618426379333</v>
      </c>
      <c r="F228" s="18" t="n">
        <f aca="false">G228*0.3</f>
        <v>76.122182734</v>
      </c>
      <c r="G228" s="18" t="n">
        <f aca="false">(O228+S228+W228)/3</f>
        <v>253.740609113333</v>
      </c>
      <c r="H228" s="18" t="n">
        <f aca="false">G228*C228</f>
        <v>101496.243645333</v>
      </c>
      <c r="I228" s="27"/>
      <c r="K228" s="66" t="n">
        <v>2000</v>
      </c>
      <c r="M228" s="18" t="n">
        <v>172.0635</v>
      </c>
      <c r="N228" s="18" t="n">
        <v>73.7415</v>
      </c>
      <c r="O228" s="18" t="n">
        <v>245.805</v>
      </c>
      <c r="Q228" s="20" t="n">
        <v>50</v>
      </c>
      <c r="R228" s="20" t="n">
        <v>250</v>
      </c>
      <c r="S228" s="20" t="n">
        <f aca="false">(Q228+R228)</f>
        <v>300</v>
      </c>
      <c r="U228" s="21" t="n">
        <v>200.42</v>
      </c>
      <c r="W228" s="22" t="n">
        <f aca="false">U228*1.074827</f>
        <v>215.41682734</v>
      </c>
    </row>
    <row r="229" customFormat="false" ht="15" hidden="false" customHeight="false" outlineLevel="0" collapsed="false">
      <c r="A229" s="14" t="s">
        <v>467</v>
      </c>
      <c r="B229" s="64" t="s">
        <v>468</v>
      </c>
      <c r="C229" s="16" t="n">
        <f aca="false">K229/5</f>
        <v>800</v>
      </c>
      <c r="D229" s="65" t="s">
        <v>21</v>
      </c>
      <c r="E229" s="18" t="n">
        <f aca="false">G229*0.7</f>
        <v>71.042276781</v>
      </c>
      <c r="F229" s="18" t="n">
        <f aca="false">G229*0.3</f>
        <v>30.446690049</v>
      </c>
      <c r="G229" s="18" t="n">
        <f aca="false">(O229+S229+W229)/3</f>
        <v>101.48896683</v>
      </c>
      <c r="H229" s="18" t="n">
        <f aca="false">G229*C229</f>
        <v>81191.173464</v>
      </c>
      <c r="I229" s="27"/>
      <c r="K229" s="66" t="n">
        <v>4000</v>
      </c>
      <c r="M229" s="18" t="n">
        <v>19.8345</v>
      </c>
      <c r="N229" s="18" t="n">
        <v>8.5005</v>
      </c>
      <c r="O229" s="18" t="n">
        <v>28.335</v>
      </c>
      <c r="Q229" s="20" t="n">
        <v>20</v>
      </c>
      <c r="R229" s="20" t="n">
        <v>80</v>
      </c>
      <c r="S229" s="20" t="n">
        <f aca="false">(Q229+R229)</f>
        <v>100</v>
      </c>
      <c r="U229" s="21" t="n">
        <v>163.87</v>
      </c>
      <c r="W229" s="22" t="n">
        <f aca="false">U229*1.074827</f>
        <v>176.13190049</v>
      </c>
    </row>
    <row r="230" customFormat="false" ht="15" hidden="false" customHeight="false" outlineLevel="0" collapsed="false">
      <c r="A230" s="14" t="s">
        <v>469</v>
      </c>
      <c r="B230" s="64" t="s">
        <v>470</v>
      </c>
      <c r="C230" s="16" t="n">
        <f aca="false">K230/5</f>
        <v>400</v>
      </c>
      <c r="D230" s="65" t="s">
        <v>21</v>
      </c>
      <c r="E230" s="18" t="n">
        <f aca="false">G230*0.7</f>
        <v>26.554145807</v>
      </c>
      <c r="F230" s="18" t="n">
        <f aca="false">G230*0.3</f>
        <v>11.380348203</v>
      </c>
      <c r="G230" s="18" t="n">
        <f aca="false">(O230+S230+W230)/3</f>
        <v>37.93449401</v>
      </c>
      <c r="H230" s="18" t="n">
        <f aca="false">G230*C230</f>
        <v>15173.797604</v>
      </c>
      <c r="I230" s="27"/>
      <c r="K230" s="66" t="n">
        <v>2000</v>
      </c>
      <c r="M230" s="18" t="n">
        <v>9.45</v>
      </c>
      <c r="N230" s="18" t="n">
        <v>4.05</v>
      </c>
      <c r="O230" s="18" t="n">
        <v>13.5</v>
      </c>
      <c r="Q230" s="20" t="n">
        <v>20</v>
      </c>
      <c r="R230" s="20" t="n">
        <v>60</v>
      </c>
      <c r="S230" s="20" t="n">
        <f aca="false">(Q230+R230)</f>
        <v>80</v>
      </c>
      <c r="U230" s="21" t="n">
        <v>18.89</v>
      </c>
      <c r="W230" s="22" t="n">
        <f aca="false">U230*1.074827</f>
        <v>20.30348203</v>
      </c>
    </row>
    <row r="231" customFormat="false" ht="15" hidden="false" customHeight="false" outlineLevel="0" collapsed="false">
      <c r="A231" s="14" t="s">
        <v>471</v>
      </c>
      <c r="B231" s="64" t="s">
        <v>472</v>
      </c>
      <c r="C231" s="16" t="n">
        <f aca="false">K231/5</f>
        <v>600</v>
      </c>
      <c r="D231" s="65" t="s">
        <v>21</v>
      </c>
      <c r="E231" s="18" t="n">
        <f aca="false">G231*0.7</f>
        <v>43.5571367</v>
      </c>
      <c r="F231" s="18" t="n">
        <f aca="false">G231*0.3</f>
        <v>18.6673443</v>
      </c>
      <c r="G231" s="18" t="n">
        <f aca="false">(O231+S231+W231)/3</f>
        <v>62.224481</v>
      </c>
      <c r="H231" s="18" t="n">
        <f aca="false">G231*C231</f>
        <v>37334.6886</v>
      </c>
      <c r="I231" s="65"/>
      <c r="K231" s="66" t="n">
        <v>3000</v>
      </c>
      <c r="M231" s="18" t="n">
        <v>18.9</v>
      </c>
      <c r="N231" s="18" t="n">
        <v>8.1</v>
      </c>
      <c r="O231" s="18" t="n">
        <v>27</v>
      </c>
      <c r="Q231" s="20" t="n">
        <v>50</v>
      </c>
      <c r="R231" s="20" t="n">
        <v>100</v>
      </c>
      <c r="S231" s="20" t="n">
        <f aca="false">(Q231+R231)</f>
        <v>150</v>
      </c>
      <c r="U231" s="21" t="n">
        <v>9</v>
      </c>
      <c r="W231" s="22" t="n">
        <f aca="false">U231*1.074827</f>
        <v>9.673443</v>
      </c>
    </row>
    <row r="232" customFormat="false" ht="15" hidden="false" customHeight="false" outlineLevel="0" collapsed="false">
      <c r="A232" s="14" t="s">
        <v>473</v>
      </c>
      <c r="B232" s="60" t="s">
        <v>474</v>
      </c>
      <c r="C232" s="16" t="n">
        <f aca="false">K232/5</f>
        <v>200</v>
      </c>
      <c r="D232" s="65" t="s">
        <v>68</v>
      </c>
      <c r="E232" s="18" t="n">
        <f aca="false">G232*0.7</f>
        <v>73.2309400666667</v>
      </c>
      <c r="F232" s="18" t="n">
        <f aca="false">G232*0.3</f>
        <v>31.3846886</v>
      </c>
      <c r="G232" s="18" t="n">
        <f aca="false">(O232+S232+W232)/3</f>
        <v>104.615628666667</v>
      </c>
      <c r="H232" s="18" t="n">
        <f aca="false">G232*C232</f>
        <v>20923.1257333333</v>
      </c>
      <c r="I232" s="71"/>
      <c r="K232" s="66" t="n">
        <v>1000</v>
      </c>
      <c r="M232" s="18" t="n">
        <v>66.15</v>
      </c>
      <c r="N232" s="18" t="n">
        <v>28.35</v>
      </c>
      <c r="O232" s="18" t="n">
        <v>94.5</v>
      </c>
      <c r="Q232" s="20" t="n">
        <v>50</v>
      </c>
      <c r="R232" s="20" t="n">
        <v>150</v>
      </c>
      <c r="S232" s="20" t="n">
        <f aca="false">(Q232+R232)</f>
        <v>200</v>
      </c>
      <c r="U232" s="21" t="n">
        <v>18</v>
      </c>
      <c r="W232" s="22" t="n">
        <f aca="false">U232*1.074827</f>
        <v>19.346886</v>
      </c>
    </row>
    <row r="233" customFormat="false" ht="15" hidden="false" customHeight="false" outlineLevel="0" collapsed="false">
      <c r="A233" s="14" t="s">
        <v>475</v>
      </c>
      <c r="B233" s="60" t="s">
        <v>476</v>
      </c>
      <c r="C233" s="16" t="n">
        <f aca="false">K233/5</f>
        <v>200</v>
      </c>
      <c r="D233" s="65" t="s">
        <v>21</v>
      </c>
      <c r="E233" s="18" t="n">
        <f aca="false">G233*0.7</f>
        <v>152.2999569</v>
      </c>
      <c r="F233" s="18" t="n">
        <f aca="false">G233*0.3</f>
        <v>65.2714101</v>
      </c>
      <c r="G233" s="18" t="n">
        <f aca="false">(O233+S233+W233)/3</f>
        <v>217.571367</v>
      </c>
      <c r="H233" s="18" t="n">
        <f aca="false">G233*C233</f>
        <v>43514.2734</v>
      </c>
      <c r="I233" s="71"/>
      <c r="K233" s="66" t="n">
        <v>1000</v>
      </c>
      <c r="M233" s="18" t="n">
        <v>199.5</v>
      </c>
      <c r="N233" s="18" t="n">
        <v>85.5</v>
      </c>
      <c r="O233" s="18" t="n">
        <v>285</v>
      </c>
      <c r="Q233" s="20" t="n">
        <v>100</v>
      </c>
      <c r="R233" s="20" t="n">
        <v>200</v>
      </c>
      <c r="S233" s="20" t="n">
        <f aca="false">(Q233+R233)</f>
        <v>300</v>
      </c>
      <c r="U233" s="21" t="n">
        <v>63</v>
      </c>
      <c r="W233" s="22" t="n">
        <f aca="false">U233*1.074827</f>
        <v>67.714101</v>
      </c>
    </row>
    <row r="234" customFormat="false" ht="15" hidden="false" customHeight="false" outlineLevel="0" collapsed="false">
      <c r="A234" s="14" t="s">
        <v>477</v>
      </c>
      <c r="B234" s="60" t="s">
        <v>478</v>
      </c>
      <c r="C234" s="16" t="n">
        <f aca="false">K234/5</f>
        <v>400</v>
      </c>
      <c r="D234" s="65" t="s">
        <v>68</v>
      </c>
      <c r="E234" s="18" t="n">
        <f aca="false">G234*0.7</f>
        <v>76.1492622986667</v>
      </c>
      <c r="F234" s="18" t="n">
        <f aca="false">G234*0.3</f>
        <v>32.635398128</v>
      </c>
      <c r="G234" s="18" t="n">
        <f aca="false">(O234+S234+W234)/3</f>
        <v>108.784660426667</v>
      </c>
      <c r="H234" s="18" t="n">
        <f aca="false">G234*C234</f>
        <v>43513.8641706667</v>
      </c>
      <c r="I234" s="65"/>
      <c r="K234" s="66" t="n">
        <v>2000</v>
      </c>
      <c r="M234" s="18" t="n">
        <v>10.5</v>
      </c>
      <c r="N234" s="18" t="n">
        <v>4.5</v>
      </c>
      <c r="O234" s="18" t="n">
        <v>15</v>
      </c>
      <c r="Q234" s="20" t="n">
        <v>20</v>
      </c>
      <c r="R234" s="20" t="n">
        <v>80</v>
      </c>
      <c r="S234" s="20" t="n">
        <f aca="false">(Q234+R234)</f>
        <v>100</v>
      </c>
      <c r="U234" s="21" t="n">
        <v>196.64</v>
      </c>
      <c r="W234" s="22" t="n">
        <f aca="false">U234*1.074827</f>
        <v>211.35398128</v>
      </c>
    </row>
    <row r="235" customFormat="false" ht="15" hidden="false" customHeight="false" outlineLevel="0" collapsed="false">
      <c r="A235" s="14" t="s">
        <v>479</v>
      </c>
      <c r="B235" s="60" t="s">
        <v>480</v>
      </c>
      <c r="C235" s="16" t="n">
        <f aca="false">K235/5</f>
        <v>300</v>
      </c>
      <c r="D235" s="65" t="s">
        <v>21</v>
      </c>
      <c r="E235" s="18" t="n">
        <f aca="false">G235*0.7</f>
        <v>149.908096333333</v>
      </c>
      <c r="F235" s="18" t="n">
        <f aca="false">G235*0.3</f>
        <v>64.246327</v>
      </c>
      <c r="G235" s="18" t="n">
        <f aca="false">(O235+S235+W235)/3</f>
        <v>214.154423333333</v>
      </c>
      <c r="H235" s="18" t="n">
        <f aca="false">G235*C235</f>
        <v>64246.327</v>
      </c>
      <c r="I235" s="65"/>
      <c r="K235" s="66" t="n">
        <v>1500</v>
      </c>
      <c r="M235" s="18" t="n">
        <v>197.2005</v>
      </c>
      <c r="N235" s="18" t="n">
        <v>84.5145</v>
      </c>
      <c r="O235" s="18" t="n">
        <v>281.715</v>
      </c>
      <c r="Q235" s="20" t="n">
        <v>100</v>
      </c>
      <c r="R235" s="20" t="n">
        <v>250</v>
      </c>
      <c r="S235" s="20" t="n">
        <f aca="false">(Q235+R235)</f>
        <v>350</v>
      </c>
      <c r="U235" s="21" t="n">
        <v>10</v>
      </c>
      <c r="W235" s="22" t="n">
        <f aca="false">U235*1.074827</f>
        <v>10.74827</v>
      </c>
    </row>
    <row r="236" customFormat="false" ht="15" hidden="false" customHeight="false" outlineLevel="0" collapsed="false">
      <c r="A236" s="14"/>
      <c r="B236" s="60" t="s">
        <v>582</v>
      </c>
      <c r="C236" s="16"/>
      <c r="D236" s="101"/>
      <c r="E236" s="18" t="n">
        <f aca="false">G236*0.7</f>
        <v>47.1014270696667</v>
      </c>
      <c r="F236" s="18" t="n">
        <f aca="false">G236*0.3</f>
        <v>20.186325887</v>
      </c>
      <c r="G236" s="18" t="n">
        <f aca="false">(O236+S236+W236)/3</f>
        <v>67.2877529566667</v>
      </c>
      <c r="H236" s="18" t="n">
        <f aca="false">G236*C236</f>
        <v>0</v>
      </c>
      <c r="I236" s="61"/>
      <c r="K236" s="102"/>
      <c r="M236" s="18"/>
      <c r="N236" s="18"/>
      <c r="O236" s="18"/>
      <c r="Q236" s="20"/>
      <c r="R236" s="20"/>
      <c r="S236" s="20"/>
      <c r="U236" s="21" t="n">
        <v>187.81</v>
      </c>
      <c r="W236" s="22" t="n">
        <f aca="false">U236*1.074827</f>
        <v>201.86325887</v>
      </c>
    </row>
    <row r="237" customFormat="false" ht="15" hidden="false" customHeight="false" outlineLevel="0" collapsed="false">
      <c r="A237" s="14" t="s">
        <v>481</v>
      </c>
      <c r="B237" s="60" t="s">
        <v>482</v>
      </c>
      <c r="C237" s="16" t="n">
        <f aca="false">K237/5</f>
        <v>40</v>
      </c>
      <c r="D237" s="25" t="s">
        <v>68</v>
      </c>
      <c r="E237" s="18" t="n">
        <f aca="false">G237*0.7</f>
        <v>83.0634373333333</v>
      </c>
      <c r="F237" s="18" t="n">
        <f aca="false">G237*0.3</f>
        <v>35.598616</v>
      </c>
      <c r="G237" s="18" t="n">
        <f aca="false">(O237+S237+W237)/3</f>
        <v>118.662053333333</v>
      </c>
      <c r="H237" s="18" t="n">
        <f aca="false">G237*C237</f>
        <v>4746.48213333333</v>
      </c>
      <c r="I237" s="61"/>
      <c r="K237" s="26" t="n">
        <v>200</v>
      </c>
      <c r="M237" s="18" t="n">
        <v>84</v>
      </c>
      <c r="N237" s="18" t="n">
        <v>36</v>
      </c>
      <c r="O237" s="18" t="n">
        <v>120</v>
      </c>
      <c r="Q237" s="20" t="n">
        <v>50</v>
      </c>
      <c r="R237" s="20" t="n">
        <v>100</v>
      </c>
      <c r="S237" s="20" t="n">
        <f aca="false">(Q237+R237)</f>
        <v>150</v>
      </c>
      <c r="U237" s="21" t="n">
        <v>80</v>
      </c>
      <c r="W237" s="22" t="n">
        <f aca="false">U237*1.074827</f>
        <v>85.98616</v>
      </c>
    </row>
    <row r="238" customFormat="false" ht="15" hidden="false" customHeight="false" outlineLevel="0" collapsed="false">
      <c r="A238" s="14" t="s">
        <v>483</v>
      </c>
      <c r="B238" s="60" t="s">
        <v>484</v>
      </c>
      <c r="C238" s="16" t="n">
        <f aca="false">K238/5</f>
        <v>40</v>
      </c>
      <c r="D238" s="25" t="s">
        <v>68</v>
      </c>
      <c r="E238" s="18" t="n">
        <f aca="false">G238*0.7</f>
        <v>95.0792966666667</v>
      </c>
      <c r="F238" s="18" t="n">
        <f aca="false">G238*0.3</f>
        <v>40.74827</v>
      </c>
      <c r="G238" s="18" t="n">
        <f aca="false">(O238+S238+W238)/3</f>
        <v>135.827566666667</v>
      </c>
      <c r="H238" s="18" t="n">
        <f aca="false">G238*C238</f>
        <v>5433.10266666667</v>
      </c>
      <c r="I238" s="61"/>
      <c r="K238" s="26" t="n">
        <v>200</v>
      </c>
      <c r="M238" s="18" t="n">
        <v>105</v>
      </c>
      <c r="N238" s="18" t="n">
        <v>45</v>
      </c>
      <c r="O238" s="18" t="n">
        <v>150</v>
      </c>
      <c r="Q238" s="20" t="n">
        <v>50</v>
      </c>
      <c r="R238" s="20" t="n">
        <v>100</v>
      </c>
      <c r="S238" s="20" t="n">
        <f aca="false">(Q238+R238)</f>
        <v>150</v>
      </c>
      <c r="U238" s="21" t="n">
        <v>100</v>
      </c>
      <c r="W238" s="22" t="n">
        <f aca="false">U238*1.074827</f>
        <v>107.4827</v>
      </c>
    </row>
    <row r="239" customFormat="false" ht="15" hidden="false" customHeight="false" outlineLevel="0" collapsed="false">
      <c r="A239" s="14" t="s">
        <v>485</v>
      </c>
      <c r="B239" s="60" t="s">
        <v>486</v>
      </c>
      <c r="C239" s="16" t="n">
        <f aca="false">K239/5</f>
        <v>200</v>
      </c>
      <c r="D239" s="25" t="s">
        <v>68</v>
      </c>
      <c r="E239" s="18" t="n">
        <f aca="false">G239*0.7</f>
        <v>11.8761822666667</v>
      </c>
      <c r="F239" s="18" t="n">
        <f aca="false">G239*0.3</f>
        <v>5.0897924</v>
      </c>
      <c r="G239" s="18" t="n">
        <f aca="false">(O239+S239+W239)/3</f>
        <v>16.9659746666667</v>
      </c>
      <c r="H239" s="18" t="n">
        <f aca="false">G239*C239</f>
        <v>3393.19493333333</v>
      </c>
      <c r="I239" s="61"/>
      <c r="K239" s="26" t="n">
        <v>1000</v>
      </c>
      <c r="M239" s="18" t="n">
        <v>12.6</v>
      </c>
      <c r="N239" s="18" t="n">
        <v>5.4</v>
      </c>
      <c r="O239" s="18" t="n">
        <v>18</v>
      </c>
      <c r="Q239" s="20" t="n">
        <v>5</v>
      </c>
      <c r="R239" s="20" t="n">
        <v>15</v>
      </c>
      <c r="S239" s="20" t="n">
        <f aca="false">(Q239+R239)</f>
        <v>20</v>
      </c>
      <c r="U239" s="21" t="n">
        <v>12</v>
      </c>
      <c r="W239" s="22" t="n">
        <f aca="false">U239*1.074827</f>
        <v>12.897924</v>
      </c>
    </row>
    <row r="240" customFormat="false" ht="15" hidden="false" customHeight="false" outlineLevel="0" collapsed="false">
      <c r="A240" s="14" t="s">
        <v>487</v>
      </c>
      <c r="B240" s="60" t="s">
        <v>488</v>
      </c>
      <c r="C240" s="16" t="n">
        <f aca="false">K240/5</f>
        <v>200</v>
      </c>
      <c r="D240" s="25" t="s">
        <v>68</v>
      </c>
      <c r="E240" s="18" t="n">
        <f aca="false">G240*0.7</f>
        <v>14.8452278333333</v>
      </c>
      <c r="F240" s="18" t="n">
        <f aca="false">G240*0.3</f>
        <v>6.3622405</v>
      </c>
      <c r="G240" s="18" t="n">
        <f aca="false">(O240+S240+W240)/3</f>
        <v>21.2074683333333</v>
      </c>
      <c r="H240" s="18" t="n">
        <f aca="false">G240*C240</f>
        <v>4241.49366666667</v>
      </c>
      <c r="I240" s="72"/>
      <c r="K240" s="26" t="n">
        <v>1000</v>
      </c>
      <c r="M240" s="18" t="n">
        <v>15.75</v>
      </c>
      <c r="N240" s="18" t="n">
        <v>6.75</v>
      </c>
      <c r="O240" s="18" t="n">
        <v>22.5</v>
      </c>
      <c r="Q240" s="20" t="n">
        <v>5</v>
      </c>
      <c r="R240" s="20" t="n">
        <v>20</v>
      </c>
      <c r="S240" s="20" t="n">
        <f aca="false">(Q240+R240)</f>
        <v>25</v>
      </c>
      <c r="U240" s="21" t="n">
        <v>15</v>
      </c>
      <c r="W240" s="22" t="n">
        <f aca="false">U240*1.074827</f>
        <v>16.122405</v>
      </c>
    </row>
    <row r="241" customFormat="false" ht="15" hidden="false" customHeight="false" outlineLevel="0" collapsed="false">
      <c r="A241" s="14" t="s">
        <v>489</v>
      </c>
      <c r="B241" s="60" t="s">
        <v>490</v>
      </c>
      <c r="C241" s="16" t="n">
        <f aca="false">K241/5</f>
        <v>200</v>
      </c>
      <c r="D241" s="25" t="s">
        <v>68</v>
      </c>
      <c r="E241" s="18" t="n">
        <f aca="false">G241*0.7</f>
        <v>16.682526</v>
      </c>
      <c r="F241" s="18" t="n">
        <f aca="false">G241*0.3</f>
        <v>7.149654</v>
      </c>
      <c r="G241" s="18" t="n">
        <f aca="false">(O241+S241+W241)/3</f>
        <v>23.83218</v>
      </c>
      <c r="H241" s="18" t="n">
        <f aca="false">G241*C241</f>
        <v>4766.436</v>
      </c>
      <c r="I241" s="72"/>
      <c r="K241" s="26" t="n">
        <v>1000</v>
      </c>
      <c r="M241" s="18" t="n">
        <v>21</v>
      </c>
      <c r="N241" s="18" t="n">
        <v>9</v>
      </c>
      <c r="O241" s="18" t="n">
        <v>30</v>
      </c>
      <c r="Q241" s="20" t="n">
        <v>5</v>
      </c>
      <c r="R241" s="20" t="n">
        <v>15</v>
      </c>
      <c r="S241" s="20" t="n">
        <f aca="false">(Q241+R241)</f>
        <v>20</v>
      </c>
      <c r="U241" s="21" t="n">
        <v>20</v>
      </c>
      <c r="W241" s="22" t="n">
        <f aca="false">U241*1.074827</f>
        <v>21.49654</v>
      </c>
    </row>
    <row r="242" customFormat="false" ht="15" hidden="false" customHeight="false" outlineLevel="0" collapsed="false">
      <c r="A242" s="14" t="s">
        <v>491</v>
      </c>
      <c r="B242" s="60" t="s">
        <v>492</v>
      </c>
      <c r="C242" s="16" t="n">
        <f aca="false">K242/5</f>
        <v>200</v>
      </c>
      <c r="D242" s="25" t="s">
        <v>68</v>
      </c>
      <c r="E242" s="18" t="n">
        <f aca="false">G242*0.7</f>
        <v>17.8491926666667</v>
      </c>
      <c r="F242" s="18" t="n">
        <f aca="false">G242*0.3</f>
        <v>7.649654</v>
      </c>
      <c r="G242" s="18" t="n">
        <f aca="false">(O242+S242+W242)/3</f>
        <v>25.4988466666667</v>
      </c>
      <c r="H242" s="18" t="n">
        <f aca="false">G242*C242</f>
        <v>5099.76933333333</v>
      </c>
      <c r="I242" s="27"/>
      <c r="K242" s="26" t="n">
        <v>1000</v>
      </c>
      <c r="M242" s="18" t="n">
        <v>21</v>
      </c>
      <c r="N242" s="18" t="n">
        <v>9</v>
      </c>
      <c r="O242" s="18" t="n">
        <v>30</v>
      </c>
      <c r="Q242" s="20" t="n">
        <v>5</v>
      </c>
      <c r="R242" s="20" t="n">
        <v>20</v>
      </c>
      <c r="S242" s="20" t="n">
        <f aca="false">(Q242+R242)</f>
        <v>25</v>
      </c>
      <c r="U242" s="21" t="n">
        <v>20</v>
      </c>
      <c r="W242" s="22" t="n">
        <f aca="false">U242*1.074827</f>
        <v>21.49654</v>
      </c>
    </row>
    <row r="243" customFormat="false" ht="15" hidden="false" customHeight="false" outlineLevel="0" collapsed="false">
      <c r="A243" s="14" t="s">
        <v>493</v>
      </c>
      <c r="B243" s="60" t="s">
        <v>494</v>
      </c>
      <c r="C243" s="16" t="n">
        <f aca="false">K243/5</f>
        <v>200</v>
      </c>
      <c r="D243" s="25" t="s">
        <v>68</v>
      </c>
      <c r="E243" s="18" t="n">
        <f aca="false">G243*0.7</f>
        <v>31.7023501666667</v>
      </c>
      <c r="F243" s="18" t="n">
        <f aca="false">G243*0.3</f>
        <v>13.5867215</v>
      </c>
      <c r="G243" s="18" t="n">
        <f aca="false">(O243+S243+W243)/3</f>
        <v>45.2890716666667</v>
      </c>
      <c r="H243" s="18" t="n">
        <f aca="false">G243*C243</f>
        <v>9057.81433333333</v>
      </c>
      <c r="I243" s="72"/>
      <c r="K243" s="26" t="n">
        <v>1000</v>
      </c>
      <c r="M243" s="18" t="n">
        <v>47.25</v>
      </c>
      <c r="N243" s="18" t="n">
        <v>20.25</v>
      </c>
      <c r="O243" s="18" t="n">
        <v>67.5</v>
      </c>
      <c r="Q243" s="20" t="n">
        <v>5</v>
      </c>
      <c r="R243" s="20" t="n">
        <v>15</v>
      </c>
      <c r="S243" s="20" t="n">
        <f aca="false">(Q243+R243)</f>
        <v>20</v>
      </c>
      <c r="U243" s="21" t="n">
        <v>45</v>
      </c>
      <c r="W243" s="22" t="n">
        <f aca="false">U243*1.074827</f>
        <v>48.367215</v>
      </c>
    </row>
    <row r="244" customFormat="false" ht="15" hidden="false" customHeight="false" outlineLevel="0" collapsed="false">
      <c r="A244" s="14" t="s">
        <v>495</v>
      </c>
      <c r="B244" s="60" t="s">
        <v>496</v>
      </c>
      <c r="C244" s="16" t="n">
        <f aca="false">K244/5</f>
        <v>200</v>
      </c>
      <c r="D244" s="25" t="s">
        <v>68</v>
      </c>
      <c r="E244" s="18" t="n">
        <f aca="false">G244*0.7</f>
        <v>22.6555364</v>
      </c>
      <c r="F244" s="18" t="n">
        <f aca="false">G244*0.3</f>
        <v>9.7095156</v>
      </c>
      <c r="G244" s="18" t="n">
        <f aca="false">(O244+S244+W244)/3</f>
        <v>32.365052</v>
      </c>
      <c r="H244" s="18" t="n">
        <f aca="false">G244*C244</f>
        <v>6473.0104</v>
      </c>
      <c r="I244" s="72"/>
      <c r="K244" s="26" t="n">
        <v>1000</v>
      </c>
      <c r="M244" s="18" t="n">
        <v>29.4</v>
      </c>
      <c r="N244" s="18" t="n">
        <v>12.6</v>
      </c>
      <c r="O244" s="18" t="n">
        <v>42</v>
      </c>
      <c r="Q244" s="20" t="n">
        <v>5</v>
      </c>
      <c r="R244" s="20" t="n">
        <v>20</v>
      </c>
      <c r="S244" s="20" t="n">
        <f aca="false">(Q244+R244)</f>
        <v>25</v>
      </c>
      <c r="U244" s="21" t="n">
        <v>28</v>
      </c>
      <c r="W244" s="22" t="n">
        <f aca="false">U244*1.074827</f>
        <v>30.095156</v>
      </c>
    </row>
    <row r="245" customFormat="false" ht="15" hidden="false" customHeight="false" outlineLevel="0" collapsed="false">
      <c r="A245" s="73" t="s">
        <v>497</v>
      </c>
      <c r="B245" s="60" t="s">
        <v>498</v>
      </c>
      <c r="C245" s="16" t="n">
        <f aca="false">K245/5</f>
        <v>40</v>
      </c>
      <c r="D245" s="25" t="s">
        <v>21</v>
      </c>
      <c r="E245" s="18" t="n">
        <f aca="false">G245*0.7</f>
        <v>116.014680938333</v>
      </c>
      <c r="F245" s="18" t="n">
        <f aca="false">G245*0.3</f>
        <v>49.720577545</v>
      </c>
      <c r="G245" s="18" t="n">
        <f aca="false">(O245+S245+W245)/3</f>
        <v>165.735258483333</v>
      </c>
      <c r="H245" s="18" t="n">
        <f aca="false">G245*C245</f>
        <v>6629.41033933333</v>
      </c>
      <c r="I245" s="61"/>
      <c r="K245" s="26" t="n">
        <v>200</v>
      </c>
      <c r="M245" s="18" t="n">
        <v>154</v>
      </c>
      <c r="N245" s="18" t="n">
        <v>66</v>
      </c>
      <c r="O245" s="18" t="n">
        <v>220</v>
      </c>
      <c r="Q245" s="20" t="n">
        <v>50</v>
      </c>
      <c r="R245" s="20" t="n">
        <v>100</v>
      </c>
      <c r="S245" s="74" t="n">
        <f aca="false">(Q245+R245)</f>
        <v>150</v>
      </c>
      <c r="U245" s="21" t="n">
        <v>118.35</v>
      </c>
      <c r="W245" s="22" t="n">
        <f aca="false">U245*1.074827</f>
        <v>127.20577545</v>
      </c>
    </row>
    <row r="246" customFormat="false" ht="15" hidden="false" customHeight="false" outlineLevel="0" collapsed="false">
      <c r="A246" s="73" t="s">
        <v>499</v>
      </c>
      <c r="B246" s="60" t="s">
        <v>500</v>
      </c>
      <c r="C246" s="16" t="n">
        <f aca="false">K246/5</f>
        <v>100</v>
      </c>
      <c r="D246" s="25" t="s">
        <v>21</v>
      </c>
      <c r="E246" s="18" t="n">
        <f aca="false">G246*0.7</f>
        <v>138.068601841333</v>
      </c>
      <c r="F246" s="18" t="n">
        <f aca="false">G246*0.3</f>
        <v>59.172257932</v>
      </c>
      <c r="G246" s="18" t="n">
        <f aca="false">(O246+S246+W246)/3</f>
        <v>197.240859773333</v>
      </c>
      <c r="H246" s="18" t="n">
        <f aca="false">G246*C246</f>
        <v>19724.0859773333</v>
      </c>
      <c r="I246" s="18"/>
      <c r="K246" s="26" t="n">
        <v>500</v>
      </c>
      <c r="M246" s="18" t="n">
        <v>203</v>
      </c>
      <c r="N246" s="18" t="n">
        <v>87</v>
      </c>
      <c r="O246" s="18" t="n">
        <v>290</v>
      </c>
      <c r="Q246" s="20" t="n">
        <v>50</v>
      </c>
      <c r="R246" s="20" t="n">
        <v>100</v>
      </c>
      <c r="S246" s="74" t="n">
        <f aca="false">(Q246+R246)</f>
        <v>150</v>
      </c>
      <c r="U246" s="21" t="n">
        <v>141.16</v>
      </c>
      <c r="W246" s="22" t="n">
        <f aca="false">U246*1.074827</f>
        <v>151.72257932</v>
      </c>
    </row>
    <row r="247" customFormat="false" ht="15" hidden="false" customHeight="false" outlineLevel="0" collapsed="false">
      <c r="A247" s="73" t="s">
        <v>501</v>
      </c>
      <c r="B247" s="60" t="s">
        <v>502</v>
      </c>
      <c r="C247" s="16" t="n">
        <f aca="false">K247/5</f>
        <v>100</v>
      </c>
      <c r="D247" s="25" t="s">
        <v>21</v>
      </c>
      <c r="E247" s="18" t="n">
        <f aca="false">G247*0.7</f>
        <v>139.016599255333</v>
      </c>
      <c r="F247" s="18" t="n">
        <f aca="false">G247*0.3</f>
        <v>59.578542538</v>
      </c>
      <c r="G247" s="18" t="n">
        <f aca="false">(O247+S247+W247)/3</f>
        <v>198.595141793333</v>
      </c>
      <c r="H247" s="18" t="n">
        <f aca="false">G247*C247</f>
        <v>19859.5141793333</v>
      </c>
      <c r="I247" s="18"/>
      <c r="K247" s="26" t="n">
        <v>500</v>
      </c>
      <c r="M247" s="18" t="n">
        <v>203</v>
      </c>
      <c r="N247" s="18" t="n">
        <v>87</v>
      </c>
      <c r="O247" s="18" t="n">
        <v>290</v>
      </c>
      <c r="Q247" s="20" t="n">
        <v>50</v>
      </c>
      <c r="R247" s="20" t="n">
        <v>100</v>
      </c>
      <c r="S247" s="74" t="n">
        <f aca="false">(Q247+R247)</f>
        <v>150</v>
      </c>
      <c r="U247" s="21" t="n">
        <v>144.94</v>
      </c>
      <c r="W247" s="22" t="n">
        <f aca="false">U247*1.074827</f>
        <v>155.78542538</v>
      </c>
    </row>
    <row r="248" customFormat="false" ht="15" hidden="false" customHeight="false" outlineLevel="0" collapsed="false">
      <c r="A248" s="73" t="s">
        <v>503</v>
      </c>
      <c r="B248" s="60" t="s">
        <v>504</v>
      </c>
      <c r="C248" s="16" t="n">
        <f aca="false">K248/5</f>
        <v>100</v>
      </c>
      <c r="D248" s="25" t="s">
        <v>21</v>
      </c>
      <c r="E248" s="18" t="n">
        <f aca="false">G248*0.7</f>
        <v>212.404075634333</v>
      </c>
      <c r="F248" s="18" t="n">
        <f aca="false">G248*0.3</f>
        <v>91.030318129</v>
      </c>
      <c r="G248" s="18" t="n">
        <f aca="false">(O248+S248+W248)/3</f>
        <v>303.434393763333</v>
      </c>
      <c r="H248" s="18" t="n">
        <f aca="false">G248*C248</f>
        <v>30343.4393763333</v>
      </c>
      <c r="I248" s="18"/>
      <c r="K248" s="26" t="n">
        <v>500</v>
      </c>
      <c r="M248" s="18" t="n">
        <v>301</v>
      </c>
      <c r="N248" s="18" t="n">
        <v>129</v>
      </c>
      <c r="O248" s="18" t="n">
        <v>430</v>
      </c>
      <c r="Q248" s="20" t="n">
        <v>50</v>
      </c>
      <c r="R248" s="20" t="n">
        <v>200</v>
      </c>
      <c r="S248" s="74" t="n">
        <f aca="false">(Q248+R248)</f>
        <v>250</v>
      </c>
      <c r="U248" s="21" t="n">
        <v>214.27</v>
      </c>
      <c r="W248" s="22" t="n">
        <f aca="false">U248*1.074827</f>
        <v>230.30318129</v>
      </c>
    </row>
    <row r="249" customFormat="false" ht="15" hidden="false" customHeight="false" outlineLevel="0" collapsed="false">
      <c r="A249" s="73" t="s">
        <v>505</v>
      </c>
      <c r="B249" s="75" t="s">
        <v>506</v>
      </c>
      <c r="C249" s="16" t="n">
        <f aca="false">K249/5</f>
        <v>60</v>
      </c>
      <c r="D249" s="25" t="s">
        <v>21</v>
      </c>
      <c r="E249" s="18" t="n">
        <f aca="false">G249*0.7</f>
        <v>330.501519082</v>
      </c>
      <c r="F249" s="18" t="n">
        <f aca="false">G249*0.3</f>
        <v>141.643508178</v>
      </c>
      <c r="G249" s="18" t="n">
        <f aca="false">(O249+S249+W249)/3</f>
        <v>472.14502726</v>
      </c>
      <c r="H249" s="18" t="n">
        <f aca="false">G249*C249</f>
        <v>28328.7016356</v>
      </c>
      <c r="I249" s="18"/>
      <c r="K249" s="26" t="n">
        <v>300</v>
      </c>
      <c r="M249" s="18" t="n">
        <v>532</v>
      </c>
      <c r="N249" s="18" t="n">
        <v>228</v>
      </c>
      <c r="O249" s="18" t="n">
        <v>760</v>
      </c>
      <c r="Q249" s="20" t="n">
        <v>50</v>
      </c>
      <c r="R249" s="20" t="n">
        <v>200</v>
      </c>
      <c r="S249" s="74" t="n">
        <f aca="false">(Q249+R249)</f>
        <v>250</v>
      </c>
      <c r="U249" s="21" t="n">
        <v>378.14</v>
      </c>
      <c r="W249" s="22" t="n">
        <f aca="false">U249*1.074827</f>
        <v>406.43508178</v>
      </c>
    </row>
    <row r="250" customFormat="false" ht="15" hidden="false" customHeight="false" outlineLevel="0" collapsed="false">
      <c r="A250" s="73" t="s">
        <v>507</v>
      </c>
      <c r="B250" s="75" t="s">
        <v>508</v>
      </c>
      <c r="C250" s="16" t="n">
        <f aca="false">K250/5</f>
        <v>60</v>
      </c>
      <c r="D250" s="25" t="s">
        <v>21</v>
      </c>
      <c r="E250" s="18" t="n">
        <f aca="false">G250*0.7</f>
        <v>310.027371726333</v>
      </c>
      <c r="F250" s="18" t="n">
        <f aca="false">G250*0.3</f>
        <v>132.868873597</v>
      </c>
      <c r="G250" s="18" t="n">
        <f aca="false">(O250+S250+W250)/3</f>
        <v>442.896245323333</v>
      </c>
      <c r="H250" s="18" t="n">
        <f aca="false">G250*C250</f>
        <v>26573.7747194</v>
      </c>
      <c r="I250" s="18"/>
      <c r="K250" s="26" t="n">
        <v>300</v>
      </c>
      <c r="M250" s="18" t="n">
        <v>448</v>
      </c>
      <c r="N250" s="18" t="n">
        <v>192</v>
      </c>
      <c r="O250" s="18" t="n">
        <v>640</v>
      </c>
      <c r="Q250" s="20" t="n">
        <v>80</v>
      </c>
      <c r="R250" s="20" t="n">
        <v>270</v>
      </c>
      <c r="S250" s="74" t="n">
        <f aca="false">(Q250+R250)</f>
        <v>350</v>
      </c>
      <c r="U250" s="21" t="n">
        <v>315.11</v>
      </c>
      <c r="W250" s="22" t="n">
        <f aca="false">U250*1.074827</f>
        <v>338.68873597</v>
      </c>
    </row>
    <row r="251" customFormat="false" ht="15" hidden="false" customHeight="false" outlineLevel="0" collapsed="false">
      <c r="A251" s="73" t="s">
        <v>509</v>
      </c>
      <c r="B251" s="75" t="s">
        <v>510</v>
      </c>
      <c r="C251" s="16" t="n">
        <f aca="false">K251/5</f>
        <v>60</v>
      </c>
      <c r="D251" s="25" t="s">
        <v>21</v>
      </c>
      <c r="E251" s="18" t="n">
        <f aca="false">G251*0.7</f>
        <v>379.501519082</v>
      </c>
      <c r="F251" s="18" t="n">
        <f aca="false">G251*0.3</f>
        <v>162.643508178</v>
      </c>
      <c r="G251" s="18" t="n">
        <f aca="false">(O251+S251+W251)/3</f>
        <v>542.14502726</v>
      </c>
      <c r="H251" s="18" t="n">
        <f aca="false">G251*C251</f>
        <v>32528.7016356</v>
      </c>
      <c r="I251" s="18"/>
      <c r="K251" s="26" t="n">
        <v>300</v>
      </c>
      <c r="M251" s="18" t="n">
        <v>539</v>
      </c>
      <c r="N251" s="18" t="n">
        <v>231</v>
      </c>
      <c r="O251" s="18" t="n">
        <v>770</v>
      </c>
      <c r="Q251" s="20" t="n">
        <v>100</v>
      </c>
      <c r="R251" s="20" t="n">
        <v>350</v>
      </c>
      <c r="S251" s="74" t="n">
        <f aca="false">(Q251+R251)</f>
        <v>450</v>
      </c>
      <c r="U251" s="21" t="n">
        <v>378.14</v>
      </c>
      <c r="W251" s="22" t="n">
        <f aca="false">U251*1.074827</f>
        <v>406.43508178</v>
      </c>
    </row>
    <row r="252" customFormat="false" ht="15" hidden="false" customHeight="false" outlineLevel="0" collapsed="false">
      <c r="A252" s="73" t="s">
        <v>511</v>
      </c>
      <c r="B252" s="75" t="s">
        <v>512</v>
      </c>
      <c r="C252" s="16" t="n">
        <f aca="false">K252/5</f>
        <v>60</v>
      </c>
      <c r="D252" s="25" t="s">
        <v>21</v>
      </c>
      <c r="E252" s="18" t="n">
        <f aca="false">G252*0.7</f>
        <v>455.973158508</v>
      </c>
      <c r="F252" s="18" t="n">
        <f aca="false">G252*0.3</f>
        <v>195.417067932</v>
      </c>
      <c r="G252" s="18" t="n">
        <f aca="false">(O252+S252+W252)/3</f>
        <v>651.39022644</v>
      </c>
      <c r="H252" s="18" t="n">
        <f aca="false">G252*C252</f>
        <v>39083.4135864</v>
      </c>
      <c r="I252" s="18"/>
      <c r="K252" s="26" t="n">
        <v>300</v>
      </c>
      <c r="M252" s="18" t="n">
        <v>616</v>
      </c>
      <c r="N252" s="18" t="n">
        <v>264</v>
      </c>
      <c r="O252" s="18" t="n">
        <v>880</v>
      </c>
      <c r="Q252" s="20" t="n">
        <v>100</v>
      </c>
      <c r="R252" s="20" t="n">
        <v>500</v>
      </c>
      <c r="S252" s="74" t="n">
        <f aca="false">(Q252+R252)</f>
        <v>600</v>
      </c>
      <c r="U252" s="21" t="n">
        <v>441.16</v>
      </c>
      <c r="W252" s="22" t="n">
        <f aca="false">U252*1.074827</f>
        <v>474.17067932</v>
      </c>
    </row>
    <row r="253" customFormat="false" ht="15" hidden="false" customHeight="false" outlineLevel="0" collapsed="false">
      <c r="A253" s="73" t="s">
        <v>513</v>
      </c>
      <c r="B253" s="75" t="s">
        <v>514</v>
      </c>
      <c r="C253" s="16" t="n">
        <f aca="false">K253/5</f>
        <v>60</v>
      </c>
      <c r="D253" s="25" t="s">
        <v>21</v>
      </c>
      <c r="E253" s="18" t="n">
        <f aca="false">G253*0.7</f>
        <v>293.915215575333</v>
      </c>
      <c r="F253" s="18" t="n">
        <f aca="false">G253*0.3</f>
        <v>125.963663818</v>
      </c>
      <c r="G253" s="18" t="n">
        <f aca="false">(O253+S253+W253)/3</f>
        <v>419.878879393333</v>
      </c>
      <c r="H253" s="18" t="n">
        <f aca="false">G253*C253</f>
        <v>25192.7327636</v>
      </c>
      <c r="I253" s="18"/>
      <c r="K253" s="26" t="n">
        <v>300</v>
      </c>
      <c r="M253" s="18" t="n">
        <v>437.5</v>
      </c>
      <c r="N253" s="18" t="n">
        <v>187.5</v>
      </c>
      <c r="O253" s="18" t="n">
        <v>625</v>
      </c>
      <c r="Q253" s="20" t="n">
        <v>60</v>
      </c>
      <c r="R253" s="20" t="n">
        <v>240</v>
      </c>
      <c r="S253" s="74" t="n">
        <f aca="false">(Q253+R253)</f>
        <v>300</v>
      </c>
      <c r="U253" s="21" t="n">
        <v>311.34</v>
      </c>
      <c r="W253" s="22" t="n">
        <f aca="false">U253*1.074827</f>
        <v>334.63663818</v>
      </c>
    </row>
    <row r="254" customFormat="false" ht="15" hidden="false" customHeight="false" outlineLevel="0" collapsed="false">
      <c r="A254" s="73" t="s">
        <v>515</v>
      </c>
      <c r="B254" s="75" t="s">
        <v>516</v>
      </c>
      <c r="C254" s="16" t="n">
        <f aca="false">K254/5</f>
        <v>60</v>
      </c>
      <c r="D254" s="25" t="s">
        <v>21</v>
      </c>
      <c r="E254" s="18" t="n">
        <f aca="false">G254*0.7</f>
        <v>414.650667818333</v>
      </c>
      <c r="F254" s="18" t="n">
        <f aca="false">G254*0.3</f>
        <v>177.707429065</v>
      </c>
      <c r="G254" s="18" t="n">
        <f aca="false">(O254+S254+W254)/3</f>
        <v>592.358096883333</v>
      </c>
      <c r="H254" s="18" t="n">
        <f aca="false">G254*C254</f>
        <v>35541.485813</v>
      </c>
      <c r="I254" s="18"/>
      <c r="K254" s="26" t="n">
        <v>300</v>
      </c>
      <c r="M254" s="18" t="n">
        <v>588</v>
      </c>
      <c r="N254" s="18" t="n">
        <v>252</v>
      </c>
      <c r="O254" s="18" t="n">
        <v>840</v>
      </c>
      <c r="Q254" s="20" t="n">
        <v>90</v>
      </c>
      <c r="R254" s="20" t="n">
        <v>400</v>
      </c>
      <c r="S254" s="74" t="n">
        <f aca="false">(Q254+R254)</f>
        <v>490</v>
      </c>
      <c r="U254" s="21" t="n">
        <v>415.95</v>
      </c>
      <c r="W254" s="22" t="n">
        <f aca="false">U254*1.074827</f>
        <v>447.07429065</v>
      </c>
    </row>
    <row r="255" customFormat="false" ht="15" hidden="false" customHeight="false" outlineLevel="0" collapsed="false">
      <c r="A255" s="73" t="s">
        <v>517</v>
      </c>
      <c r="B255" s="75" t="s">
        <v>518</v>
      </c>
      <c r="C255" s="16" t="n">
        <f aca="false">K255/5</f>
        <v>100</v>
      </c>
      <c r="D255" s="25" t="s">
        <v>21</v>
      </c>
      <c r="E255" s="18" t="n">
        <f aca="false">G255*0.7</f>
        <v>624.254935201333</v>
      </c>
      <c r="F255" s="18" t="n">
        <f aca="false">G255*0.3</f>
        <v>267.537829372</v>
      </c>
      <c r="G255" s="18" t="n">
        <f aca="false">(O255+S255+W255)/3</f>
        <v>891.792764573333</v>
      </c>
      <c r="H255" s="18" t="n">
        <f aca="false">G255*C255</f>
        <v>89179.2764573333</v>
      </c>
      <c r="I255" s="18"/>
      <c r="K255" s="26" t="n">
        <v>500</v>
      </c>
      <c r="M255" s="18" t="n">
        <v>910</v>
      </c>
      <c r="N255" s="18" t="n">
        <v>390</v>
      </c>
      <c r="O255" s="18" t="n">
        <v>1300</v>
      </c>
      <c r="Q255" s="20" t="n">
        <v>150</v>
      </c>
      <c r="R255" s="20" t="n">
        <v>550</v>
      </c>
      <c r="S255" s="74" t="n">
        <f aca="false">(Q255+R255)</f>
        <v>700</v>
      </c>
      <c r="U255" s="21" t="n">
        <v>628.36</v>
      </c>
      <c r="W255" s="22" t="n">
        <f aca="false">U255*1.074827</f>
        <v>675.37829372</v>
      </c>
    </row>
    <row r="256" customFormat="false" ht="15" hidden="false" customHeight="false" outlineLevel="0" collapsed="false">
      <c r="A256" s="73" t="s">
        <v>519</v>
      </c>
      <c r="B256" s="60" t="s">
        <v>520</v>
      </c>
      <c r="C256" s="16" t="n">
        <f aca="false">K256/5</f>
        <v>14</v>
      </c>
      <c r="D256" s="25" t="s">
        <v>113</v>
      </c>
      <c r="E256" s="18" t="n">
        <f aca="false">G256*0.7</f>
        <v>570.503811511667</v>
      </c>
      <c r="F256" s="18" t="n">
        <f aca="false">G256*0.3</f>
        <v>244.501633505</v>
      </c>
      <c r="G256" s="18" t="n">
        <f aca="false">(O256+S256+W256)/3</f>
        <v>815.005445016667</v>
      </c>
      <c r="H256" s="18" t="n">
        <f aca="false">G256*C256</f>
        <v>11410.0762302333</v>
      </c>
      <c r="I256" s="18"/>
      <c r="K256" s="26" t="n">
        <v>70</v>
      </c>
      <c r="M256" s="18" t="n">
        <v>980</v>
      </c>
      <c r="N256" s="18" t="n">
        <v>420</v>
      </c>
      <c r="O256" s="18" t="n">
        <v>1400</v>
      </c>
      <c r="Q256" s="20" t="n">
        <v>100</v>
      </c>
      <c r="R256" s="20" t="n">
        <v>200</v>
      </c>
      <c r="S256" s="74" t="n">
        <f aca="false">(Q256+R256)</f>
        <v>300</v>
      </c>
      <c r="U256" s="21" t="n">
        <v>693.15</v>
      </c>
      <c r="W256" s="22" t="n">
        <f aca="false">U256*1.074827</f>
        <v>745.01633505</v>
      </c>
    </row>
    <row r="257" customFormat="false" ht="15" hidden="false" customHeight="false" outlineLevel="0" collapsed="false">
      <c r="A257" s="73" t="s">
        <v>521</v>
      </c>
      <c r="B257" s="60" t="s">
        <v>522</v>
      </c>
      <c r="C257" s="16" t="n">
        <f aca="false">K257/5</f>
        <v>14</v>
      </c>
      <c r="D257" s="25" t="s">
        <v>113</v>
      </c>
      <c r="E257" s="18" t="n">
        <f aca="false">G257*0.7</f>
        <v>285.23789</v>
      </c>
      <c r="F257" s="18" t="n">
        <f aca="false">G257*0.3</f>
        <v>122.24481</v>
      </c>
      <c r="G257" s="18" t="n">
        <f aca="false">(O257+S257+W257)/3</f>
        <v>407.4827</v>
      </c>
      <c r="H257" s="18" t="n">
        <f aca="false">G257*C257</f>
        <v>5704.7578</v>
      </c>
      <c r="I257" s="18"/>
      <c r="K257" s="26" t="n">
        <v>70</v>
      </c>
      <c r="M257" s="18" t="n">
        <v>420</v>
      </c>
      <c r="N257" s="18" t="n">
        <v>180</v>
      </c>
      <c r="O257" s="18" t="n">
        <v>600</v>
      </c>
      <c r="Q257" s="20" t="n">
        <v>100</v>
      </c>
      <c r="R257" s="20" t="n">
        <v>200</v>
      </c>
      <c r="S257" s="74" t="n">
        <f aca="false">(Q257+R257)</f>
        <v>300</v>
      </c>
      <c r="U257" s="21" t="n">
        <v>300</v>
      </c>
      <c r="W257" s="22" t="n">
        <f aca="false">U257*1.074827</f>
        <v>322.4481</v>
      </c>
    </row>
    <row r="258" customFormat="false" ht="15" hidden="false" customHeight="false" outlineLevel="0" collapsed="false">
      <c r="A258" s="73" t="s">
        <v>523</v>
      </c>
      <c r="B258" s="60" t="s">
        <v>524</v>
      </c>
      <c r="C258" s="16" t="n">
        <f aca="false">K258/5</f>
        <v>14</v>
      </c>
      <c r="D258" s="25" t="s">
        <v>113</v>
      </c>
      <c r="E258" s="18" t="n">
        <f aca="false">G258*0.7</f>
        <v>391.110871666667</v>
      </c>
      <c r="F258" s="18" t="n">
        <f aca="false">G258*0.3</f>
        <v>167.618945</v>
      </c>
      <c r="G258" s="18" t="n">
        <f aca="false">(O258+S258+W258)/3</f>
        <v>558.729816666667</v>
      </c>
      <c r="H258" s="18" t="n">
        <f aca="false">G258*C258</f>
        <v>7822.21743333333</v>
      </c>
      <c r="I258" s="18"/>
      <c r="K258" s="26" t="n">
        <v>70</v>
      </c>
      <c r="M258" s="18" t="n">
        <v>490</v>
      </c>
      <c r="N258" s="18" t="n">
        <v>210</v>
      </c>
      <c r="O258" s="18" t="n">
        <v>700</v>
      </c>
      <c r="Q258" s="20" t="n">
        <v>200</v>
      </c>
      <c r="R258" s="20" t="n">
        <v>400</v>
      </c>
      <c r="S258" s="74" t="n">
        <f aca="false">(Q258+R258)</f>
        <v>600</v>
      </c>
      <c r="U258" s="21" t="n">
        <v>350</v>
      </c>
      <c r="W258" s="22" t="n">
        <f aca="false">U258*1.074827</f>
        <v>376.18945</v>
      </c>
    </row>
    <row r="259" customFormat="false" ht="15" hidden="false" customHeight="false" outlineLevel="0" collapsed="false">
      <c r="A259" s="14" t="s">
        <v>525</v>
      </c>
      <c r="B259" s="15" t="s">
        <v>526</v>
      </c>
      <c r="C259" s="16" t="n">
        <f aca="false">K259/5</f>
        <v>2000</v>
      </c>
      <c r="D259" s="17" t="s">
        <v>21</v>
      </c>
      <c r="E259" s="18" t="n">
        <f aca="false">G259*0.7</f>
        <v>5.98841119333333</v>
      </c>
      <c r="F259" s="18" t="n">
        <f aca="false">G259*0.3</f>
        <v>2.56646194</v>
      </c>
      <c r="G259" s="18" t="n">
        <f aca="false">(O259+S259+W259)/3</f>
        <v>8.55487313333333</v>
      </c>
      <c r="H259" s="18" t="n">
        <f aca="false">G259*C259</f>
        <v>17109.7462666667</v>
      </c>
      <c r="I259" s="18"/>
      <c r="K259" s="16" t="n">
        <v>10000</v>
      </c>
      <c r="M259" s="18" t="n">
        <v>2.31</v>
      </c>
      <c r="N259" s="18" t="n">
        <v>0.99</v>
      </c>
      <c r="O259" s="18" t="n">
        <v>3.3</v>
      </c>
      <c r="Q259" s="20" t="n">
        <v>8</v>
      </c>
      <c r="R259" s="20" t="n">
        <v>12</v>
      </c>
      <c r="S259" s="20" t="n">
        <f aca="false">(Q259+R259)</f>
        <v>20</v>
      </c>
      <c r="U259" s="21" t="n">
        <v>2.2</v>
      </c>
      <c r="W259" s="22" t="n">
        <f aca="false">U259*1.074827</f>
        <v>2.3646194</v>
      </c>
    </row>
    <row r="260" customFormat="false" ht="15" hidden="false" customHeight="false" outlineLevel="0" collapsed="false">
      <c r="A260" s="14" t="s">
        <v>527</v>
      </c>
      <c r="B260" s="49" t="s">
        <v>528</v>
      </c>
      <c r="C260" s="16" t="n">
        <f aca="false">K260/5</f>
        <v>8000</v>
      </c>
      <c r="D260" s="50" t="s">
        <v>21</v>
      </c>
      <c r="E260" s="18" t="n">
        <f aca="false">G260*0.7</f>
        <v>12.4152912706667</v>
      </c>
      <c r="F260" s="18" t="n">
        <f aca="false">G260*0.3</f>
        <v>5.320839116</v>
      </c>
      <c r="G260" s="18" t="n">
        <f aca="false">(O260+S260+W260)/3</f>
        <v>17.7361303866667</v>
      </c>
      <c r="H260" s="18" t="n">
        <f aca="false">G260*C260</f>
        <v>141889.043093333</v>
      </c>
      <c r="I260" s="59"/>
      <c r="K260" s="59" t="n">
        <v>40000</v>
      </c>
      <c r="M260" s="18" t="n">
        <v>8.4</v>
      </c>
      <c r="N260" s="18" t="n">
        <v>3.6</v>
      </c>
      <c r="O260" s="18" t="n">
        <v>12</v>
      </c>
      <c r="Q260" s="20" t="n">
        <v>8</v>
      </c>
      <c r="R260" s="20" t="n">
        <v>17</v>
      </c>
      <c r="S260" s="20" t="n">
        <f aca="false">(Q260+R260)</f>
        <v>25</v>
      </c>
      <c r="U260" s="21" t="n">
        <v>15.08</v>
      </c>
      <c r="W260" s="22" t="n">
        <f aca="false">U260*1.074827</f>
        <v>16.20839116</v>
      </c>
    </row>
    <row r="261" customFormat="false" ht="15" hidden="false" customHeight="false" outlineLevel="0" collapsed="false">
      <c r="A261" s="14" t="s">
        <v>529</v>
      </c>
      <c r="B261" s="49" t="s">
        <v>530</v>
      </c>
      <c r="C261" s="16" t="n">
        <f aca="false">K261/5</f>
        <v>4000</v>
      </c>
      <c r="D261" s="50" t="s">
        <v>21</v>
      </c>
      <c r="E261" s="18" t="n">
        <f aca="false">G261*0.7</f>
        <v>12.6463255753333</v>
      </c>
      <c r="F261" s="18" t="n">
        <f aca="false">G261*0.3</f>
        <v>5.419853818</v>
      </c>
      <c r="G261" s="18" t="n">
        <f aca="false">(O261+S261+W261)/3</f>
        <v>18.0661793933333</v>
      </c>
      <c r="H261" s="18" t="n">
        <f aca="false">G261*C261</f>
        <v>72264.7175733333</v>
      </c>
      <c r="I261" s="59"/>
      <c r="K261" s="52" t="n">
        <v>20000</v>
      </c>
      <c r="M261" s="18" t="n">
        <v>11.907</v>
      </c>
      <c r="N261" s="18" t="n">
        <v>5.103</v>
      </c>
      <c r="O261" s="18" t="n">
        <v>17.01</v>
      </c>
      <c r="Q261" s="20" t="n">
        <v>8</v>
      </c>
      <c r="R261" s="20" t="n">
        <v>17</v>
      </c>
      <c r="S261" s="20" t="n">
        <f aca="false">(Q261+R261)</f>
        <v>25</v>
      </c>
      <c r="U261" s="21" t="n">
        <v>11.34</v>
      </c>
      <c r="W261" s="22" t="n">
        <f aca="false">U261*1.074827</f>
        <v>12.18853818</v>
      </c>
    </row>
    <row r="262" customFormat="false" ht="15" hidden="false" customHeight="false" outlineLevel="0" collapsed="false">
      <c r="A262" s="14" t="s">
        <v>531</v>
      </c>
      <c r="B262" s="49" t="s">
        <v>532</v>
      </c>
      <c r="C262" s="16" t="n">
        <f aca="false">K262/5</f>
        <v>1400</v>
      </c>
      <c r="D262" s="50" t="s">
        <v>21</v>
      </c>
      <c r="E262" s="18" t="n">
        <f aca="false">G262*0.7</f>
        <v>10.9051542833333</v>
      </c>
      <c r="F262" s="18" t="n">
        <f aca="false">G262*0.3</f>
        <v>4.67363755</v>
      </c>
      <c r="G262" s="18" t="n">
        <f aca="false">(O262+S262+W262)/3</f>
        <v>15.5787918333333</v>
      </c>
      <c r="H262" s="18" t="n">
        <f aca="false">G262*C262</f>
        <v>21810.3085666667</v>
      </c>
      <c r="I262" s="59"/>
      <c r="K262" s="52" t="n">
        <v>7000</v>
      </c>
      <c r="M262" s="18" t="n">
        <v>6.825</v>
      </c>
      <c r="N262" s="18" t="n">
        <v>2.925</v>
      </c>
      <c r="O262" s="18" t="n">
        <v>9.75</v>
      </c>
      <c r="Q262" s="20" t="n">
        <v>10</v>
      </c>
      <c r="R262" s="20" t="n">
        <v>20</v>
      </c>
      <c r="S262" s="20" t="n">
        <f aca="false">(Q262+R262)</f>
        <v>30</v>
      </c>
      <c r="U262" s="21" t="n">
        <v>6.5</v>
      </c>
      <c r="W262" s="22" t="n">
        <f aca="false">U262*1.074827</f>
        <v>6.9863755</v>
      </c>
    </row>
    <row r="263" customFormat="false" ht="15" hidden="false" customHeight="false" outlineLevel="0" collapsed="false">
      <c r="A263" s="14" t="s">
        <v>533</v>
      </c>
      <c r="B263" s="49" t="s">
        <v>534</v>
      </c>
      <c r="C263" s="16" t="n">
        <f aca="false">K263/5</f>
        <v>400</v>
      </c>
      <c r="D263" s="50" t="s">
        <v>21</v>
      </c>
      <c r="E263" s="18" t="n">
        <f aca="false">G263*0.7</f>
        <v>11.8063437333333</v>
      </c>
      <c r="F263" s="18" t="n">
        <f aca="false">G263*0.3</f>
        <v>5.0598616</v>
      </c>
      <c r="G263" s="18" t="n">
        <f aca="false">(O263+S263+W263)/3</f>
        <v>16.8662053333333</v>
      </c>
      <c r="H263" s="18" t="n">
        <f aca="false">G263*C263</f>
        <v>6746.48213333333</v>
      </c>
      <c r="I263" s="59"/>
      <c r="K263" s="52" t="n">
        <v>2000</v>
      </c>
      <c r="M263" s="18" t="n">
        <v>8.4</v>
      </c>
      <c r="N263" s="18" t="n">
        <v>3.6</v>
      </c>
      <c r="O263" s="18" t="n">
        <v>12</v>
      </c>
      <c r="Q263" s="20" t="n">
        <v>10</v>
      </c>
      <c r="R263" s="20" t="n">
        <v>20</v>
      </c>
      <c r="S263" s="20" t="n">
        <f aca="false">(Q263+R263)</f>
        <v>30</v>
      </c>
      <c r="U263" s="21" t="n">
        <v>8</v>
      </c>
      <c r="W263" s="22" t="n">
        <f aca="false">U263*1.074827</f>
        <v>8.598616</v>
      </c>
    </row>
    <row r="264" customFormat="false" ht="15" hidden="false" customHeight="false" outlineLevel="0" collapsed="false">
      <c r="A264" s="14" t="s">
        <v>535</v>
      </c>
      <c r="B264" s="49" t="s">
        <v>536</v>
      </c>
      <c r="C264" s="16" t="n">
        <f aca="false">K264/5</f>
        <v>200</v>
      </c>
      <c r="D264" s="50" t="s">
        <v>21</v>
      </c>
      <c r="E264" s="18" t="n">
        <f aca="false">G264*0.7</f>
        <v>16.0118945</v>
      </c>
      <c r="F264" s="18" t="n">
        <f aca="false">G264*0.3</f>
        <v>6.8622405</v>
      </c>
      <c r="G264" s="18" t="n">
        <f aca="false">(O264+S264+W264)/3</f>
        <v>22.874135</v>
      </c>
      <c r="H264" s="18" t="n">
        <f aca="false">G264*C264</f>
        <v>4574.827</v>
      </c>
      <c r="I264" s="59"/>
      <c r="K264" s="52" t="n">
        <v>1000</v>
      </c>
      <c r="M264" s="18" t="n">
        <v>15.75</v>
      </c>
      <c r="N264" s="18" t="n">
        <v>6.75</v>
      </c>
      <c r="O264" s="18" t="n">
        <v>22.5</v>
      </c>
      <c r="Q264" s="20" t="n">
        <v>10</v>
      </c>
      <c r="R264" s="20" t="n">
        <v>20</v>
      </c>
      <c r="S264" s="20" t="n">
        <f aca="false">(Q264+R264)</f>
        <v>30</v>
      </c>
      <c r="U264" s="21" t="n">
        <v>15</v>
      </c>
      <c r="W264" s="22" t="n">
        <f aca="false">U264*1.074827</f>
        <v>16.122405</v>
      </c>
    </row>
    <row r="265" customFormat="false" ht="15" hidden="false" customHeight="false" outlineLevel="0" collapsed="false">
      <c r="A265" s="14" t="s">
        <v>537</v>
      </c>
      <c r="B265" s="49" t="s">
        <v>538</v>
      </c>
      <c r="C265" s="16" t="n">
        <f aca="false">K265/5</f>
        <v>400</v>
      </c>
      <c r="D265" s="50" t="s">
        <v>21</v>
      </c>
      <c r="E265" s="18" t="n">
        <f aca="false">G265*0.7</f>
        <v>16.0118945</v>
      </c>
      <c r="F265" s="18" t="n">
        <f aca="false">G265*0.3</f>
        <v>6.8622405</v>
      </c>
      <c r="G265" s="18" t="n">
        <f aca="false">(O265+S265+W265)/3</f>
        <v>22.874135</v>
      </c>
      <c r="H265" s="18" t="n">
        <f aca="false">G265*C265</f>
        <v>9149.654</v>
      </c>
      <c r="I265" s="59"/>
      <c r="K265" s="52" t="n">
        <v>2000</v>
      </c>
      <c r="M265" s="18" t="n">
        <v>15.75</v>
      </c>
      <c r="N265" s="18" t="n">
        <v>6.75</v>
      </c>
      <c r="O265" s="18" t="n">
        <v>22.5</v>
      </c>
      <c r="Q265" s="20" t="n">
        <v>10</v>
      </c>
      <c r="R265" s="20" t="n">
        <v>20</v>
      </c>
      <c r="S265" s="20" t="n">
        <f aca="false">(Q265+R265)</f>
        <v>30</v>
      </c>
      <c r="U265" s="21" t="n">
        <v>15</v>
      </c>
      <c r="W265" s="22" t="n">
        <f aca="false">U265*1.074827</f>
        <v>16.122405</v>
      </c>
    </row>
    <row r="266" customFormat="false" ht="15" hidden="false" customHeight="false" outlineLevel="0" collapsed="false">
      <c r="A266" s="14" t="s">
        <v>539</v>
      </c>
      <c r="B266" s="49" t="s">
        <v>540</v>
      </c>
      <c r="C266" s="16" t="n">
        <f aca="false">K266/5</f>
        <v>6000</v>
      </c>
      <c r="D266" s="50" t="s">
        <v>21</v>
      </c>
      <c r="E266" s="18" t="n">
        <f aca="false">G266*0.7</f>
        <v>15.0569082043333</v>
      </c>
      <c r="F266" s="18" t="n">
        <f aca="false">G266*0.3</f>
        <v>6.452960659</v>
      </c>
      <c r="G266" s="18" t="n">
        <f aca="false">(O266+S266+W266)/3</f>
        <v>21.5098688633333</v>
      </c>
      <c r="H266" s="18" t="n">
        <f aca="false">G266*C266</f>
        <v>129059.21318</v>
      </c>
      <c r="I266" s="59"/>
      <c r="K266" s="52" t="n">
        <v>30000</v>
      </c>
      <c r="M266" s="18" t="n">
        <v>10.5</v>
      </c>
      <c r="N266" s="18" t="n">
        <v>4.5</v>
      </c>
      <c r="O266" s="18" t="n">
        <v>15</v>
      </c>
      <c r="Q266" s="20" t="n">
        <v>10</v>
      </c>
      <c r="R266" s="20" t="n">
        <v>20</v>
      </c>
      <c r="S266" s="20" t="n">
        <f aca="false">(Q266+R266)</f>
        <v>30</v>
      </c>
      <c r="U266" s="21" t="n">
        <v>18.17</v>
      </c>
      <c r="W266" s="22" t="n">
        <f aca="false">U266*1.074827</f>
        <v>19.52960659</v>
      </c>
    </row>
    <row r="267" customFormat="false" ht="15" hidden="false" customHeight="false" outlineLevel="0" collapsed="false">
      <c r="A267" s="14" t="s">
        <v>541</v>
      </c>
      <c r="B267" s="64" t="s">
        <v>542</v>
      </c>
      <c r="C267" s="16" t="n">
        <f aca="false">K267/5</f>
        <v>1000</v>
      </c>
      <c r="D267" s="76" t="s">
        <v>21</v>
      </c>
      <c r="E267" s="18" t="n">
        <f aca="false">G267*0.7</f>
        <v>16.0899975856667</v>
      </c>
      <c r="F267" s="18" t="n">
        <f aca="false">G267*0.3</f>
        <v>6.895713251</v>
      </c>
      <c r="G267" s="18" t="n">
        <f aca="false">(O267+S267+W267)/3</f>
        <v>22.9857108366667</v>
      </c>
      <c r="H267" s="18" t="n">
        <f aca="false">G267*C267</f>
        <v>22985.7108366667</v>
      </c>
      <c r="I267" s="65"/>
      <c r="K267" s="52" t="n">
        <v>5000</v>
      </c>
      <c r="M267" s="18" t="n">
        <v>15.8865</v>
      </c>
      <c r="N267" s="18" t="n">
        <v>6.8085</v>
      </c>
      <c r="O267" s="18" t="n">
        <v>22.695</v>
      </c>
      <c r="Q267" s="20" t="n">
        <v>10</v>
      </c>
      <c r="R267" s="20" t="n">
        <v>20</v>
      </c>
      <c r="S267" s="20" t="n">
        <f aca="false">(Q267+R267)</f>
        <v>30</v>
      </c>
      <c r="U267" s="21" t="n">
        <v>15.13</v>
      </c>
      <c r="W267" s="22" t="n">
        <f aca="false">U267*1.074827</f>
        <v>16.26213251</v>
      </c>
    </row>
    <row r="268" customFormat="false" ht="15" hidden="false" customHeight="false" outlineLevel="0" collapsed="false">
      <c r="A268" s="14" t="s">
        <v>543</v>
      </c>
      <c r="B268" s="49" t="s">
        <v>544</v>
      </c>
      <c r="C268" s="16" t="n">
        <f aca="false">K268/5</f>
        <v>1000</v>
      </c>
      <c r="D268" s="50" t="s">
        <v>21</v>
      </c>
      <c r="E268" s="18" t="n">
        <f aca="false">G268*0.7</f>
        <v>18.282891914</v>
      </c>
      <c r="F268" s="18" t="n">
        <f aca="false">G268*0.3</f>
        <v>7.835525106</v>
      </c>
      <c r="G268" s="18" t="n">
        <f aca="false">(O268+S268+W268)/3</f>
        <v>26.11841702</v>
      </c>
      <c r="H268" s="18" t="n">
        <f aca="false">G268*C268</f>
        <v>26118.41702</v>
      </c>
      <c r="I268" s="59"/>
      <c r="K268" s="52" t="n">
        <v>5000</v>
      </c>
      <c r="M268" s="18" t="n">
        <v>19.719</v>
      </c>
      <c r="N268" s="18" t="n">
        <v>8.451</v>
      </c>
      <c r="O268" s="18" t="n">
        <v>28.17</v>
      </c>
      <c r="Q268" s="20" t="n">
        <v>10</v>
      </c>
      <c r="R268" s="20" t="n">
        <v>20</v>
      </c>
      <c r="S268" s="20" t="n">
        <f aca="false">(Q268+R268)</f>
        <v>30</v>
      </c>
      <c r="U268" s="21" t="n">
        <v>18.78</v>
      </c>
      <c r="W268" s="22" t="n">
        <f aca="false">U268*1.074827</f>
        <v>20.18525106</v>
      </c>
    </row>
    <row r="269" customFormat="false" ht="15" hidden="false" customHeight="false" outlineLevel="0" collapsed="false">
      <c r="A269" s="14" t="s">
        <v>545</v>
      </c>
      <c r="B269" s="15" t="s">
        <v>546</v>
      </c>
      <c r="C269" s="16" t="n">
        <f aca="false">K269/5</f>
        <v>600</v>
      </c>
      <c r="D269" s="17" t="s">
        <v>21</v>
      </c>
      <c r="E269" s="18" t="n">
        <f aca="false">G269*0.7</f>
        <v>29.529403204</v>
      </c>
      <c r="F269" s="18" t="n">
        <f aca="false">G269*0.3</f>
        <v>12.655458516</v>
      </c>
      <c r="G269" s="18" t="n">
        <f aca="false">(O269+S269+W269)/3</f>
        <v>42.18486172</v>
      </c>
      <c r="H269" s="18" t="n">
        <f aca="false">G269*C269</f>
        <v>25310.917032</v>
      </c>
      <c r="I269" s="18"/>
      <c r="K269" s="16" t="n">
        <v>3000</v>
      </c>
      <c r="M269" s="18" t="n">
        <v>39.69</v>
      </c>
      <c r="N269" s="18" t="n">
        <v>17.01</v>
      </c>
      <c r="O269" s="18" t="n">
        <v>56.7</v>
      </c>
      <c r="Q269" s="20" t="n">
        <v>10</v>
      </c>
      <c r="R269" s="20" t="n">
        <v>20</v>
      </c>
      <c r="S269" s="20" t="n">
        <f aca="false">(Q269+R269)</f>
        <v>30</v>
      </c>
      <c r="U269" s="21" t="n">
        <v>37.08</v>
      </c>
      <c r="W269" s="22" t="n">
        <f aca="false">U269*1.074827</f>
        <v>39.85458516</v>
      </c>
    </row>
    <row r="270" customFormat="false" ht="15" hidden="false" customHeight="false" outlineLevel="0" collapsed="false">
      <c r="A270" s="14" t="s">
        <v>547</v>
      </c>
      <c r="B270" s="15" t="s">
        <v>548</v>
      </c>
      <c r="C270" s="16" t="n">
        <f aca="false">K270/5</f>
        <v>1000</v>
      </c>
      <c r="D270" s="17" t="s">
        <v>68</v>
      </c>
      <c r="E270" s="18" t="n">
        <f aca="false">G270*0.7</f>
        <v>18.7424949996667</v>
      </c>
      <c r="F270" s="18" t="n">
        <f aca="false">G270*0.3</f>
        <v>8.032497857</v>
      </c>
      <c r="G270" s="18" t="n">
        <f aca="false">(O270+S270+W270)/3</f>
        <v>26.7749928566667</v>
      </c>
      <c r="H270" s="18" t="n">
        <f aca="false">G270*C270</f>
        <v>26774.9928566667</v>
      </c>
      <c r="I270" s="18"/>
      <c r="K270" s="16" t="n">
        <v>5000</v>
      </c>
      <c r="M270" s="18" t="n">
        <v>21</v>
      </c>
      <c r="N270" s="18" t="n">
        <v>9</v>
      </c>
      <c r="O270" s="18" t="n">
        <v>30</v>
      </c>
      <c r="Q270" s="20" t="n">
        <v>10</v>
      </c>
      <c r="R270" s="20" t="n">
        <v>20</v>
      </c>
      <c r="S270" s="20" t="n">
        <f aca="false">(Q270+R270)</f>
        <v>30</v>
      </c>
      <c r="U270" s="21" t="n">
        <v>18.91</v>
      </c>
      <c r="W270" s="22" t="n">
        <f aca="false">U270*1.074827</f>
        <v>20.32497857</v>
      </c>
    </row>
    <row r="271" customFormat="false" ht="15" hidden="false" customHeight="false" outlineLevel="0" collapsed="false">
      <c r="A271" s="14" t="s">
        <v>549</v>
      </c>
      <c r="B271" s="15" t="s">
        <v>550</v>
      </c>
      <c r="C271" s="16" t="n">
        <f aca="false">K271/5</f>
        <v>200</v>
      </c>
      <c r="D271" s="17" t="s">
        <v>21</v>
      </c>
      <c r="E271" s="18" t="n">
        <f aca="false">G271*0.7</f>
        <v>21.1047578</v>
      </c>
      <c r="F271" s="18" t="n">
        <f aca="false">G271*0.3</f>
        <v>9.0448962</v>
      </c>
      <c r="G271" s="18" t="n">
        <f aca="false">(O271+S271+W271)/3</f>
        <v>30.149654</v>
      </c>
      <c r="H271" s="18" t="n">
        <f aca="false">G271*C271</f>
        <v>6029.9308</v>
      </c>
      <c r="I271" s="18"/>
      <c r="K271" s="16" t="n">
        <v>1000</v>
      </c>
      <c r="M271" s="18" t="n">
        <v>6.3</v>
      </c>
      <c r="N271" s="18" t="n">
        <v>2.7</v>
      </c>
      <c r="O271" s="18" t="n">
        <v>9</v>
      </c>
      <c r="Q271" s="20" t="n">
        <v>15</v>
      </c>
      <c r="R271" s="20" t="n">
        <v>60</v>
      </c>
      <c r="S271" s="20" t="n">
        <f aca="false">(Q271+R271)</f>
        <v>75</v>
      </c>
      <c r="U271" s="21" t="n">
        <v>6</v>
      </c>
      <c r="W271" s="22" t="n">
        <f aca="false">U271*1.074827</f>
        <v>6.448962</v>
      </c>
    </row>
    <row r="272" customFormat="false" ht="15" hidden="false" customHeight="false" outlineLevel="0" collapsed="false">
      <c r="A272" s="14" t="s">
        <v>551</v>
      </c>
      <c r="B272" s="15" t="s">
        <v>552</v>
      </c>
      <c r="C272" s="16" t="n">
        <f aca="false">K272/5</f>
        <v>1000</v>
      </c>
      <c r="D272" s="17" t="s">
        <v>21</v>
      </c>
      <c r="E272" s="18" t="n">
        <f aca="false">G272*0.7</f>
        <v>6.46904556666667</v>
      </c>
      <c r="F272" s="18" t="n">
        <f aca="false">G272*0.3</f>
        <v>2.7724481</v>
      </c>
      <c r="G272" s="18" t="n">
        <f aca="false">(O272+S272+W272)/3</f>
        <v>9.24149366666667</v>
      </c>
      <c r="H272" s="18" t="n">
        <f aca="false">G272*C272</f>
        <v>9241.49366666667</v>
      </c>
      <c r="I272" s="18"/>
      <c r="K272" s="16" t="n">
        <v>5000</v>
      </c>
      <c r="M272" s="18" t="n">
        <v>3.15</v>
      </c>
      <c r="N272" s="18" t="n">
        <v>1.35</v>
      </c>
      <c r="O272" s="18" t="n">
        <v>4.5</v>
      </c>
      <c r="Q272" s="20" t="n">
        <v>5</v>
      </c>
      <c r="R272" s="20" t="n">
        <v>15</v>
      </c>
      <c r="S272" s="20" t="n">
        <f aca="false">(Q272+R272)</f>
        <v>20</v>
      </c>
      <c r="U272" s="21" t="n">
        <v>3</v>
      </c>
      <c r="W272" s="22" t="n">
        <f aca="false">U272*1.074827</f>
        <v>3.224481</v>
      </c>
    </row>
    <row r="273" customFormat="false" ht="15" hidden="false" customHeight="false" outlineLevel="0" collapsed="false">
      <c r="A273" s="14" t="s">
        <v>553</v>
      </c>
      <c r="B273" s="15" t="s">
        <v>554</v>
      </c>
      <c r="C273" s="16" t="n">
        <f aca="false">K273/5</f>
        <v>6000</v>
      </c>
      <c r="D273" s="17" t="s">
        <v>21</v>
      </c>
      <c r="E273" s="18" t="n">
        <f aca="false">G273*0.7</f>
        <v>14.5759993096667</v>
      </c>
      <c r="F273" s="18" t="n">
        <f aca="false">G273*0.3</f>
        <v>6.246856847</v>
      </c>
      <c r="G273" s="18" t="n">
        <f aca="false">(O273+S273+W273)/3</f>
        <v>20.8228561566667</v>
      </c>
      <c r="H273" s="18" t="n">
        <f aca="false">G273*C273</f>
        <v>124937.13694</v>
      </c>
      <c r="I273" s="18"/>
      <c r="K273" s="16" t="n">
        <v>30000</v>
      </c>
      <c r="M273" s="18" t="n">
        <v>13.2405</v>
      </c>
      <c r="N273" s="18" t="n">
        <v>5.6745</v>
      </c>
      <c r="O273" s="18" t="n">
        <v>18.915</v>
      </c>
      <c r="Q273" s="20" t="n">
        <v>10</v>
      </c>
      <c r="R273" s="20" t="n">
        <v>20</v>
      </c>
      <c r="S273" s="20" t="n">
        <f aca="false">(Q273+R273)</f>
        <v>30</v>
      </c>
      <c r="U273" s="21" t="n">
        <v>12.61</v>
      </c>
      <c r="W273" s="22" t="n">
        <f aca="false">U273*1.074827</f>
        <v>13.55356847</v>
      </c>
    </row>
    <row r="274" customFormat="false" ht="15" hidden="false" customHeight="false" outlineLevel="0" collapsed="false">
      <c r="A274" s="14" t="s">
        <v>555</v>
      </c>
      <c r="B274" s="15" t="s">
        <v>556</v>
      </c>
      <c r="C274" s="16" t="n">
        <f aca="false">K274/5</f>
        <v>6000</v>
      </c>
      <c r="D274" s="17" t="s">
        <v>21</v>
      </c>
      <c r="E274" s="18" t="n">
        <f aca="false">G274*0.7</f>
        <v>16.000465005</v>
      </c>
      <c r="F274" s="18" t="n">
        <f aca="false">G274*0.3</f>
        <v>6.857342145</v>
      </c>
      <c r="G274" s="18" t="n">
        <f aca="false">(O274+S274+W274)/3</f>
        <v>22.85780715</v>
      </c>
      <c r="H274" s="18" t="n">
        <f aca="false">G274*C274</f>
        <v>137146.8429</v>
      </c>
      <c r="I274" s="18"/>
      <c r="K274" s="16" t="n">
        <v>30000</v>
      </c>
      <c r="M274" s="18" t="n">
        <v>14.7</v>
      </c>
      <c r="N274" s="18" t="n">
        <v>6.3</v>
      </c>
      <c r="O274" s="18" t="n">
        <v>21</v>
      </c>
      <c r="Q274" s="20" t="n">
        <v>10</v>
      </c>
      <c r="R274" s="20" t="n">
        <v>20</v>
      </c>
      <c r="S274" s="20" t="n">
        <f aca="false">(Q274+R274)</f>
        <v>30</v>
      </c>
      <c r="U274" s="21" t="n">
        <v>16.35</v>
      </c>
      <c r="W274" s="22" t="n">
        <f aca="false">U274*1.074827</f>
        <v>17.57342145</v>
      </c>
    </row>
    <row r="275" customFormat="false" ht="15" hidden="false" customHeight="false" outlineLevel="0" collapsed="false">
      <c r="A275" s="14" t="s">
        <v>557</v>
      </c>
      <c r="B275" s="15" t="s">
        <v>558</v>
      </c>
      <c r="C275" s="16" t="n">
        <f aca="false">K275/5</f>
        <v>600</v>
      </c>
      <c r="D275" s="17" t="s">
        <v>21</v>
      </c>
      <c r="E275" s="18" t="n">
        <f aca="false">G275*0.7</f>
        <v>18.409058437</v>
      </c>
      <c r="F275" s="18" t="n">
        <f aca="false">G275*0.3</f>
        <v>7.889596473</v>
      </c>
      <c r="G275" s="18" t="n">
        <f aca="false">(O275+S275+W275)/3</f>
        <v>26.29865491</v>
      </c>
      <c r="H275" s="18" t="n">
        <f aca="false">G275*C275</f>
        <v>15779.192946</v>
      </c>
      <c r="I275" s="18"/>
      <c r="K275" s="16" t="n">
        <v>3000</v>
      </c>
      <c r="M275" s="18" t="n">
        <v>19.9395</v>
      </c>
      <c r="N275" s="18" t="n">
        <v>8.5455</v>
      </c>
      <c r="O275" s="18" t="n">
        <v>28.485</v>
      </c>
      <c r="Q275" s="20" t="n">
        <v>10</v>
      </c>
      <c r="R275" s="20" t="n">
        <v>20</v>
      </c>
      <c r="S275" s="20" t="n">
        <f aca="false">(Q275+R275)</f>
        <v>30</v>
      </c>
      <c r="U275" s="21" t="n">
        <v>18.99</v>
      </c>
      <c r="W275" s="22" t="n">
        <f aca="false">U275*1.074827</f>
        <v>20.41096473</v>
      </c>
    </row>
    <row r="276" customFormat="false" ht="15" hidden="false" customHeight="false" outlineLevel="0" collapsed="false">
      <c r="A276" s="14" t="s">
        <v>559</v>
      </c>
      <c r="B276" s="15" t="s">
        <v>560</v>
      </c>
      <c r="C276" s="16" t="n">
        <f aca="false">K276/5</f>
        <v>30</v>
      </c>
      <c r="D276" s="17" t="s">
        <v>44</v>
      </c>
      <c r="E276" s="18" t="n">
        <f aca="false">G276*0.7</f>
        <v>107.758722633333</v>
      </c>
      <c r="F276" s="18" t="n">
        <f aca="false">G276*0.3</f>
        <v>46.1823097</v>
      </c>
      <c r="G276" s="18" t="n">
        <f aca="false">(O276+S276+W276)/3</f>
        <v>153.941032333333</v>
      </c>
      <c r="H276" s="18" t="n">
        <f aca="false">G276*C276</f>
        <v>4618.23097</v>
      </c>
      <c r="I276" s="18"/>
      <c r="K276" s="16" t="n">
        <v>150</v>
      </c>
      <c r="M276" s="18" t="n">
        <v>280</v>
      </c>
      <c r="N276" s="18" t="n">
        <v>120</v>
      </c>
      <c r="O276" s="18" t="n">
        <v>400</v>
      </c>
      <c r="Q276" s="20" t="n">
        <v>15</v>
      </c>
      <c r="R276" s="20" t="n">
        <v>35</v>
      </c>
      <c r="S276" s="20" t="n">
        <f aca="false">(Q276+R276)</f>
        <v>50</v>
      </c>
      <c r="U276" s="21" t="n">
        <v>11</v>
      </c>
      <c r="W276" s="22" t="n">
        <f aca="false">U276*1.074827</f>
        <v>11.823097</v>
      </c>
    </row>
    <row r="277" customFormat="false" ht="15" hidden="false" customHeight="false" outlineLevel="0" collapsed="false">
      <c r="A277" s="14" t="s">
        <v>561</v>
      </c>
      <c r="B277" s="15" t="s">
        <v>562</v>
      </c>
      <c r="C277" s="16" t="n">
        <f aca="false">K277/5</f>
        <v>6000</v>
      </c>
      <c r="D277" s="17" t="s">
        <v>21</v>
      </c>
      <c r="E277" s="18" t="n">
        <f aca="false">G277*0.7</f>
        <v>20.3460208</v>
      </c>
      <c r="F277" s="18" t="n">
        <f aca="false">G277*0.3</f>
        <v>8.7197232</v>
      </c>
      <c r="G277" s="18" t="n">
        <f aca="false">(O277+S277+W277)/3</f>
        <v>29.065744</v>
      </c>
      <c r="H277" s="18" t="n">
        <f aca="false">G277*C277</f>
        <v>174394.464</v>
      </c>
      <c r="I277" s="18"/>
      <c r="K277" s="16" t="n">
        <v>30000</v>
      </c>
      <c r="M277" s="18" t="n">
        <v>35</v>
      </c>
      <c r="N277" s="18" t="n">
        <v>15</v>
      </c>
      <c r="O277" s="18" t="n">
        <v>50</v>
      </c>
      <c r="Q277" s="20" t="n">
        <v>8</v>
      </c>
      <c r="R277" s="20" t="n">
        <v>12</v>
      </c>
      <c r="S277" s="20" t="n">
        <f aca="false">(Q277+R277)</f>
        <v>20</v>
      </c>
      <c r="U277" s="21" t="n">
        <v>16</v>
      </c>
      <c r="W277" s="22" t="n">
        <f aca="false">U277*1.074827</f>
        <v>17.197232</v>
      </c>
    </row>
    <row r="278" customFormat="false" ht="15" hidden="false" customHeight="false" outlineLevel="0" collapsed="false">
      <c r="A278" s="14"/>
      <c r="B278" s="15"/>
      <c r="C278" s="77"/>
      <c r="D278" s="17"/>
      <c r="E278" s="18"/>
      <c r="F278" s="18"/>
      <c r="G278" s="77"/>
      <c r="H278" s="77"/>
      <c r="I278" s="18"/>
    </row>
    <row r="279" customFormat="false" ht="15.75" hidden="false" customHeight="false" outlineLevel="0" collapsed="false">
      <c r="A279" s="78"/>
      <c r="B279" s="79"/>
      <c r="C279" s="80"/>
      <c r="D279" s="81"/>
      <c r="E279" s="81"/>
      <c r="F279" s="81"/>
      <c r="G279" s="81"/>
      <c r="H279" s="82"/>
      <c r="I279" s="83" t="n">
        <f aca="false">SUM(H9:H277)</f>
        <v>5199958.29578632</v>
      </c>
    </row>
    <row r="280" customFormat="false" ht="15.75" hidden="false" customHeight="false" outlineLevel="0" collapsed="false">
      <c r="A280" s="78"/>
      <c r="B280" s="79"/>
      <c r="C280" s="80"/>
      <c r="D280" s="81"/>
      <c r="E280" s="81"/>
      <c r="F280" s="81"/>
      <c r="G280" s="81"/>
      <c r="H280" s="82" t="s">
        <v>563</v>
      </c>
      <c r="I280" s="84" t="n">
        <v>0.25</v>
      </c>
    </row>
    <row r="281" customFormat="false" ht="15.75" hidden="false" customHeight="false" outlineLevel="0" collapsed="false">
      <c r="A281" s="78"/>
      <c r="B281" s="79" t="s">
        <v>564</v>
      </c>
      <c r="C281" s="80"/>
      <c r="D281" s="81"/>
      <c r="E281" s="81"/>
      <c r="F281" s="81"/>
      <c r="G281" s="81"/>
      <c r="H281" s="82"/>
      <c r="I281" s="83" t="n">
        <f aca="false">(I279*I280)+I279</f>
        <v>6499947.8697329</v>
      </c>
    </row>
    <row r="282" customFormat="false" ht="15.75" hidden="false" customHeight="false" outlineLevel="0" collapsed="false">
      <c r="A282" s="78"/>
      <c r="B282" s="79" t="s">
        <v>584</v>
      </c>
      <c r="C282" s="80"/>
      <c r="D282" s="81"/>
      <c r="E282" s="81"/>
      <c r="F282" s="81"/>
      <c r="G282" s="81"/>
      <c r="H282" s="82"/>
      <c r="I282" s="83" t="n">
        <f aca="false">I281/5</f>
        <v>1299989.57394658</v>
      </c>
    </row>
    <row r="283" customFormat="false" ht="16.5" hidden="false" customHeight="true" outlineLevel="0" collapsed="false">
      <c r="A283" s="85" t="s">
        <v>566</v>
      </c>
      <c r="B283" s="85"/>
      <c r="C283" s="85"/>
      <c r="D283" s="85"/>
      <c r="E283" s="85"/>
      <c r="F283" s="85"/>
      <c r="G283" s="85"/>
      <c r="H283" s="85"/>
      <c r="I283" s="85"/>
    </row>
    <row r="284" customFormat="false" ht="15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3:I287"/>
  </mergeCells>
  <printOptions headings="false" gridLines="false" gridLinesSet="true" horizontalCentered="false" verticalCentered="false"/>
  <pageMargins left="0.905555555555556" right="0.51180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A256" colorId="64" zoomScale="80" zoomScaleNormal="80" zoomScalePageLayoutView="100" workbookViewId="0">
      <selection pane="topLeft" activeCell="A284" activeCellId="0" sqref="A284:I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20.41"/>
    <col collapsed="false" customWidth="false" hidden="true" outlineLevel="0" max="15" min="12" style="0" width="8.96"/>
    <col collapsed="false" customWidth="true" hidden="true" outlineLevel="0" max="16" min="16" style="0" width="10.85"/>
    <col collapsed="false" customWidth="true" hidden="true" outlineLevel="0" max="17" min="17" style="0" width="11.42"/>
    <col collapsed="false" customWidth="true" hidden="true" outlineLevel="0" max="18" min="18" style="0" width="10.85"/>
    <col collapsed="false" customWidth="false" hidden="true" outlineLevel="0" max="28" min="19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85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586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L6" s="0" t="s">
        <v>5</v>
      </c>
      <c r="P6" s="0" t="s">
        <v>6</v>
      </c>
      <c r="T6" s="0" t="s">
        <v>7</v>
      </c>
      <c r="V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L8" s="8" t="s">
        <v>14</v>
      </c>
      <c r="M8" s="8" t="s">
        <v>15</v>
      </c>
      <c r="N8" s="8" t="s">
        <v>16</v>
      </c>
      <c r="P8" s="8" t="s">
        <v>14</v>
      </c>
      <c r="Q8" s="8" t="s">
        <v>15</v>
      </c>
      <c r="R8" s="8" t="s">
        <v>16</v>
      </c>
      <c r="T8" s="8" t="s">
        <v>16</v>
      </c>
      <c r="U8" s="8"/>
      <c r="V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v>250</v>
      </c>
      <c r="D9" s="17" t="s">
        <v>21</v>
      </c>
      <c r="E9" s="18" t="n">
        <f aca="false">G9*0.7</f>
        <v>16.7125</v>
      </c>
      <c r="F9" s="18" t="n">
        <f aca="false">G9*0.3</f>
        <v>7.1625</v>
      </c>
      <c r="G9" s="18" t="n">
        <f aca="false">(N9+R9)/2</f>
        <v>23.875</v>
      </c>
      <c r="H9" s="18" t="n">
        <f aca="false">G9*C9</f>
        <v>5968.75</v>
      </c>
      <c r="I9" s="18"/>
      <c r="L9" s="18" t="n">
        <v>8.925</v>
      </c>
      <c r="M9" s="18" t="n">
        <v>3.825</v>
      </c>
      <c r="N9" s="18" t="n">
        <v>12.75</v>
      </c>
      <c r="P9" s="20" t="n">
        <v>15</v>
      </c>
      <c r="Q9" s="20" t="n">
        <v>20</v>
      </c>
      <c r="R9" s="20" t="n">
        <f aca="false">(P9+Q9)</f>
        <v>3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v>250</v>
      </c>
      <c r="D10" s="17" t="s">
        <v>21</v>
      </c>
      <c r="E10" s="18" t="n">
        <f aca="false">G10*0.7</f>
        <v>17.185</v>
      </c>
      <c r="F10" s="18" t="n">
        <f aca="false">G10*0.3</f>
        <v>7.365</v>
      </c>
      <c r="G10" s="18" t="n">
        <f aca="false">(N10+R10)/2</f>
        <v>24.55</v>
      </c>
      <c r="H10" s="18" t="n">
        <f aca="false">G10*C10</f>
        <v>6137.5</v>
      </c>
      <c r="I10" s="18"/>
      <c r="L10" s="18" t="n">
        <v>9.87</v>
      </c>
      <c r="M10" s="18" t="n">
        <v>4.23</v>
      </c>
      <c r="N10" s="18" t="n">
        <v>14.1</v>
      </c>
      <c r="P10" s="20" t="n">
        <v>15</v>
      </c>
      <c r="Q10" s="20" t="n">
        <v>20</v>
      </c>
      <c r="R10" s="20" t="n">
        <f aca="false">(P10+Q10)</f>
        <v>35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v>250</v>
      </c>
      <c r="D11" s="17" t="s">
        <v>21</v>
      </c>
      <c r="E11" s="18" t="n">
        <f aca="false">G11*0.7</f>
        <v>16.975</v>
      </c>
      <c r="F11" s="18" t="n">
        <f aca="false">G11*0.3</f>
        <v>7.275</v>
      </c>
      <c r="G11" s="18" t="n">
        <f aca="false">(N11+R11)/2</f>
        <v>24.25</v>
      </c>
      <c r="H11" s="18" t="n">
        <f aca="false">G11*C11</f>
        <v>6062.5</v>
      </c>
      <c r="I11" s="18"/>
      <c r="L11" s="18" t="n">
        <v>9.45</v>
      </c>
      <c r="M11" s="18" t="n">
        <v>4.05</v>
      </c>
      <c r="N11" s="18" t="n">
        <v>13.5</v>
      </c>
      <c r="P11" s="20" t="n">
        <v>15</v>
      </c>
      <c r="Q11" s="20" t="n">
        <v>20</v>
      </c>
      <c r="R11" s="20" t="n">
        <f aca="false">(P11+Q11)</f>
        <v>35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v>250</v>
      </c>
      <c r="D12" s="17" t="s">
        <v>21</v>
      </c>
      <c r="E12" s="18" t="n">
        <f aca="false">G12*0.7</f>
        <v>16.975</v>
      </c>
      <c r="F12" s="18" t="n">
        <f aca="false">G12*0.3</f>
        <v>7.275</v>
      </c>
      <c r="G12" s="18" t="n">
        <f aca="false">(N12+R12)/2</f>
        <v>24.25</v>
      </c>
      <c r="H12" s="18" t="n">
        <f aca="false">G12*C12</f>
        <v>6062.5</v>
      </c>
      <c r="I12" s="18"/>
      <c r="L12" s="18" t="n">
        <v>9.45</v>
      </c>
      <c r="M12" s="18" t="n">
        <v>4.05</v>
      </c>
      <c r="N12" s="18" t="n">
        <v>13.5</v>
      </c>
      <c r="P12" s="20" t="n">
        <v>15</v>
      </c>
      <c r="Q12" s="20" t="n">
        <v>20</v>
      </c>
      <c r="R12" s="20" t="n">
        <f aca="false">(P12+Q12)</f>
        <v>35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v>500</v>
      </c>
      <c r="D13" s="17" t="s">
        <v>21</v>
      </c>
      <c r="E13" s="18" t="n">
        <f aca="false">G13*0.7</f>
        <v>16.975</v>
      </c>
      <c r="F13" s="18" t="n">
        <f aca="false">G13*0.3</f>
        <v>7.275</v>
      </c>
      <c r="G13" s="18" t="n">
        <f aca="false">(N13+R13)/2</f>
        <v>24.25</v>
      </c>
      <c r="H13" s="18" t="n">
        <f aca="false">G13*C13</f>
        <v>12125</v>
      </c>
      <c r="I13" s="18"/>
      <c r="L13" s="18" t="n">
        <v>9.45</v>
      </c>
      <c r="M13" s="18" t="n">
        <v>4.05</v>
      </c>
      <c r="N13" s="18" t="n">
        <v>13.5</v>
      </c>
      <c r="P13" s="20" t="n">
        <v>15</v>
      </c>
      <c r="Q13" s="20" t="n">
        <v>20</v>
      </c>
      <c r="R13" s="20" t="n">
        <f aca="false">(P13+Q13)</f>
        <v>35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v>500</v>
      </c>
      <c r="D14" s="17" t="s">
        <v>21</v>
      </c>
      <c r="E14" s="18" t="n">
        <f aca="false">G14*0.7</f>
        <v>16.975</v>
      </c>
      <c r="F14" s="18" t="n">
        <f aca="false">G14*0.3</f>
        <v>7.275</v>
      </c>
      <c r="G14" s="18" t="n">
        <f aca="false">(N14+R14)/2</f>
        <v>24.25</v>
      </c>
      <c r="H14" s="18" t="n">
        <f aca="false">G14*C14</f>
        <v>12125</v>
      </c>
      <c r="I14" s="18"/>
      <c r="L14" s="18" t="n">
        <v>9.45</v>
      </c>
      <c r="M14" s="18" t="n">
        <v>4.05</v>
      </c>
      <c r="N14" s="18" t="n">
        <v>13.5</v>
      </c>
      <c r="P14" s="20" t="n">
        <v>15</v>
      </c>
      <c r="Q14" s="20" t="n">
        <v>20</v>
      </c>
      <c r="R14" s="20" t="n">
        <f aca="false">(P14+Q14)</f>
        <v>35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v>500</v>
      </c>
      <c r="D15" s="17" t="s">
        <v>21</v>
      </c>
      <c r="E15" s="18" t="n">
        <f aca="false">G15*0.7</f>
        <v>16.975</v>
      </c>
      <c r="F15" s="18" t="n">
        <f aca="false">G15*0.3</f>
        <v>7.275</v>
      </c>
      <c r="G15" s="18" t="n">
        <f aca="false">(N15+R15)/2</f>
        <v>24.25</v>
      </c>
      <c r="H15" s="18" t="n">
        <f aca="false">G15*C15</f>
        <v>12125</v>
      </c>
      <c r="I15" s="18"/>
      <c r="L15" s="18" t="n">
        <v>9.45</v>
      </c>
      <c r="M15" s="18" t="n">
        <v>4.05</v>
      </c>
      <c r="N15" s="18" t="n">
        <v>13.5</v>
      </c>
      <c r="P15" s="20" t="n">
        <v>15</v>
      </c>
      <c r="Q15" s="20" t="n">
        <v>20</v>
      </c>
      <c r="R15" s="20" t="n">
        <f aca="false">(P15+Q15)</f>
        <v>35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1000</v>
      </c>
      <c r="D16" s="17" t="s">
        <v>21</v>
      </c>
      <c r="E16" s="18" t="n">
        <f aca="false">G16*0.7</f>
        <v>16.975</v>
      </c>
      <c r="F16" s="18" t="n">
        <f aca="false">G16*0.3</f>
        <v>7.275</v>
      </c>
      <c r="G16" s="18" t="n">
        <f aca="false">(N16+R16)/2</f>
        <v>24.25</v>
      </c>
      <c r="H16" s="18" t="n">
        <f aca="false">G16*C16</f>
        <v>24250</v>
      </c>
      <c r="I16" s="18"/>
      <c r="L16" s="18" t="n">
        <v>9.45</v>
      </c>
      <c r="M16" s="18" t="n">
        <v>4.05</v>
      </c>
      <c r="N16" s="18" t="n">
        <v>13.5</v>
      </c>
      <c r="P16" s="20" t="n">
        <v>15</v>
      </c>
      <c r="Q16" s="20" t="n">
        <v>20</v>
      </c>
      <c r="R16" s="20" t="n">
        <f aca="false">(P16+Q16)</f>
        <v>35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v>500</v>
      </c>
      <c r="D17" s="17" t="s">
        <v>21</v>
      </c>
      <c r="E17" s="18" t="n">
        <f aca="false">G17*0.7</f>
        <v>16.975</v>
      </c>
      <c r="F17" s="18" t="n">
        <f aca="false">G17*0.3</f>
        <v>7.275</v>
      </c>
      <c r="G17" s="18" t="n">
        <f aca="false">(N17+R17)/2</f>
        <v>24.25</v>
      </c>
      <c r="H17" s="18" t="n">
        <f aca="false">G17*C17</f>
        <v>12125</v>
      </c>
      <c r="I17" s="18"/>
      <c r="L17" s="18" t="n">
        <v>9.45</v>
      </c>
      <c r="M17" s="18" t="n">
        <v>4.05</v>
      </c>
      <c r="N17" s="18" t="n">
        <v>13.5</v>
      </c>
      <c r="P17" s="20" t="n">
        <v>15</v>
      </c>
      <c r="Q17" s="20" t="n">
        <v>20</v>
      </c>
      <c r="R17" s="20" t="n">
        <f aca="false">(P17+Q17)</f>
        <v>35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v>400</v>
      </c>
      <c r="D18" s="17" t="s">
        <v>21</v>
      </c>
      <c r="E18" s="18" t="n">
        <f aca="false">G18*0.7</f>
        <v>18.725</v>
      </c>
      <c r="F18" s="18" t="n">
        <f aca="false">G18*0.3</f>
        <v>8.025</v>
      </c>
      <c r="G18" s="18" t="n">
        <f aca="false">(N18+R18)/2</f>
        <v>26.75</v>
      </c>
      <c r="H18" s="18" t="n">
        <f aca="false">G18*C18</f>
        <v>10700</v>
      </c>
      <c r="I18" s="18"/>
      <c r="L18" s="18" t="n">
        <v>9.45</v>
      </c>
      <c r="M18" s="18" t="n">
        <v>4.05</v>
      </c>
      <c r="N18" s="18" t="n">
        <v>13.5</v>
      </c>
      <c r="P18" s="20" t="n">
        <v>15</v>
      </c>
      <c r="Q18" s="20" t="n">
        <v>25</v>
      </c>
      <c r="R18" s="20" t="n">
        <f aca="false">(P18+Q18)</f>
        <v>40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v>400</v>
      </c>
      <c r="D19" s="17" t="s">
        <v>21</v>
      </c>
      <c r="E19" s="18" t="n">
        <f aca="false">G19*0.7</f>
        <v>36.75</v>
      </c>
      <c r="F19" s="18" t="n">
        <f aca="false">G19*0.3</f>
        <v>15.75</v>
      </c>
      <c r="G19" s="18" t="n">
        <f aca="false">(N19+R19)/2</f>
        <v>52.5</v>
      </c>
      <c r="H19" s="18" t="n">
        <f aca="false">G19*C19</f>
        <v>21000</v>
      </c>
      <c r="I19" s="18"/>
      <c r="L19" s="18" t="n">
        <v>31.5</v>
      </c>
      <c r="M19" s="18" t="n">
        <v>13.5</v>
      </c>
      <c r="N19" s="18" t="n">
        <v>45</v>
      </c>
      <c r="P19" s="20" t="n">
        <v>15</v>
      </c>
      <c r="Q19" s="20" t="n">
        <v>45</v>
      </c>
      <c r="R19" s="20" t="n">
        <f aca="false">(P19+Q19)</f>
        <v>60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v>50</v>
      </c>
      <c r="D20" s="17" t="s">
        <v>44</v>
      </c>
      <c r="E20" s="18" t="n">
        <f aca="false">G20*0.7</f>
        <v>84</v>
      </c>
      <c r="F20" s="18" t="n">
        <f aca="false">G20*0.3</f>
        <v>36</v>
      </c>
      <c r="G20" s="18" t="n">
        <f aca="false">(N20+R20)/2</f>
        <v>120</v>
      </c>
      <c r="H20" s="18" t="n">
        <f aca="false">G20*C20</f>
        <v>6000</v>
      </c>
      <c r="I20" s="18"/>
      <c r="L20" s="18" t="n">
        <v>105</v>
      </c>
      <c r="M20" s="18" t="n">
        <v>45</v>
      </c>
      <c r="N20" s="18" t="n">
        <v>150</v>
      </c>
      <c r="P20" s="20" t="n">
        <v>10</v>
      </c>
      <c r="Q20" s="20" t="n">
        <v>80</v>
      </c>
      <c r="R20" s="20" t="n">
        <f aca="false">(P20+Q20)</f>
        <v>90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v>25</v>
      </c>
      <c r="D21" s="17" t="s">
        <v>47</v>
      </c>
      <c r="E21" s="18" t="n">
        <f aca="false">G21*0.7</f>
        <v>112</v>
      </c>
      <c r="F21" s="18" t="n">
        <f aca="false">G21*0.3</f>
        <v>48</v>
      </c>
      <c r="G21" s="18" t="n">
        <f aca="false">(N21+R21)/2</f>
        <v>160</v>
      </c>
      <c r="H21" s="18" t="n">
        <f aca="false">G21*C21</f>
        <v>4000</v>
      </c>
      <c r="I21" s="18"/>
      <c r="L21" s="18" t="n">
        <v>189</v>
      </c>
      <c r="M21" s="18" t="n">
        <v>81</v>
      </c>
      <c r="N21" s="18" t="n">
        <v>270</v>
      </c>
      <c r="P21" s="20" t="n">
        <v>15</v>
      </c>
      <c r="Q21" s="20" t="n">
        <v>35</v>
      </c>
      <c r="R21" s="20" t="n">
        <f aca="false">(P21+Q21)</f>
        <v>50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v>500</v>
      </c>
      <c r="D22" s="17" t="s">
        <v>47</v>
      </c>
      <c r="E22" s="18" t="n">
        <f aca="false">G22*0.7</f>
        <v>35.875</v>
      </c>
      <c r="F22" s="18" t="n">
        <f aca="false">G22*0.3</f>
        <v>15.375</v>
      </c>
      <c r="G22" s="18" t="n">
        <f aca="false">(N22+R22)/2</f>
        <v>51.25</v>
      </c>
      <c r="H22" s="18" t="n">
        <f aca="false">G22*C22</f>
        <v>25625</v>
      </c>
      <c r="I22" s="23"/>
      <c r="L22" s="18" t="n">
        <v>47.25</v>
      </c>
      <c r="M22" s="18" t="n">
        <v>20.25</v>
      </c>
      <c r="N22" s="18" t="n">
        <v>67.5</v>
      </c>
      <c r="P22" s="20" t="n">
        <v>10</v>
      </c>
      <c r="Q22" s="20" t="n">
        <v>25</v>
      </c>
      <c r="R22" s="20" t="n">
        <f aca="false">(P22+Q22)</f>
        <v>3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1500</v>
      </c>
      <c r="D23" s="17" t="s">
        <v>21</v>
      </c>
      <c r="E23" s="18" t="n">
        <f aca="false">G23*0.7</f>
        <v>21.7</v>
      </c>
      <c r="F23" s="18" t="n">
        <f aca="false">G23*0.3</f>
        <v>9.3</v>
      </c>
      <c r="G23" s="18" t="n">
        <f aca="false">(N23+R23)/2</f>
        <v>31</v>
      </c>
      <c r="H23" s="18" t="n">
        <f aca="false">G23*C23</f>
        <v>46500</v>
      </c>
      <c r="I23" s="18"/>
      <c r="L23" s="18" t="n">
        <v>8.4</v>
      </c>
      <c r="M23" s="18" t="n">
        <v>3.6</v>
      </c>
      <c r="N23" s="18" t="n">
        <v>12</v>
      </c>
      <c r="P23" s="20" t="n">
        <v>15</v>
      </c>
      <c r="Q23" s="20" t="n">
        <v>35</v>
      </c>
      <c r="R23" s="20" t="n">
        <f aca="false">(P23+Q23)</f>
        <v>50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v>1000</v>
      </c>
      <c r="D24" s="17" t="s">
        <v>21</v>
      </c>
      <c r="E24" s="18" t="n">
        <f aca="false">G24*0.7</f>
        <v>20.125</v>
      </c>
      <c r="F24" s="18" t="n">
        <f aca="false">G24*0.3</f>
        <v>8.625</v>
      </c>
      <c r="G24" s="18" t="n">
        <f aca="false">(N24+R24)/2</f>
        <v>28.75</v>
      </c>
      <c r="H24" s="18" t="n">
        <f aca="false">G24*C24</f>
        <v>28750</v>
      </c>
      <c r="I24" s="18"/>
      <c r="L24" s="18" t="n">
        <v>5.25</v>
      </c>
      <c r="M24" s="18" t="n">
        <v>2.25</v>
      </c>
      <c r="N24" s="18" t="n">
        <v>7.5</v>
      </c>
      <c r="P24" s="20" t="n">
        <v>15</v>
      </c>
      <c r="Q24" s="20" t="n">
        <v>35</v>
      </c>
      <c r="R24" s="20" t="n">
        <f aca="false">(P24+Q24)</f>
        <v>50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1500</v>
      </c>
      <c r="D25" s="17" t="s">
        <v>21</v>
      </c>
      <c r="E25" s="18" t="n">
        <f aca="false">G25*0.7</f>
        <v>20.65</v>
      </c>
      <c r="F25" s="18" t="n">
        <f aca="false">G25*0.3</f>
        <v>8.85</v>
      </c>
      <c r="G25" s="18" t="n">
        <f aca="false">(N25+R25)/2</f>
        <v>29.5</v>
      </c>
      <c r="H25" s="18" t="n">
        <f aca="false">G25*C25</f>
        <v>44250</v>
      </c>
      <c r="I25" s="18"/>
      <c r="L25" s="18" t="n">
        <v>6.3</v>
      </c>
      <c r="M25" s="18" t="n">
        <v>2.7</v>
      </c>
      <c r="N25" s="18" t="n">
        <v>9</v>
      </c>
      <c r="P25" s="20" t="n">
        <v>15</v>
      </c>
      <c r="Q25" s="20" t="n">
        <v>35</v>
      </c>
      <c r="R25" s="20" t="n">
        <f aca="false">(P25+Q25)</f>
        <v>50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v>500</v>
      </c>
      <c r="D26" s="17" t="s">
        <v>21</v>
      </c>
      <c r="E26" s="18" t="n">
        <f aca="false">G26*0.7</f>
        <v>18.9</v>
      </c>
      <c r="F26" s="18" t="n">
        <f aca="false">G26*0.3</f>
        <v>8.1</v>
      </c>
      <c r="G26" s="18" t="n">
        <f aca="false">(N26+R26)/2</f>
        <v>27</v>
      </c>
      <c r="H26" s="18" t="n">
        <f aca="false">G26*C26</f>
        <v>13500</v>
      </c>
      <c r="I26" s="18"/>
      <c r="L26" s="18" t="n">
        <v>6.3</v>
      </c>
      <c r="M26" s="18" t="n">
        <v>2.7</v>
      </c>
      <c r="N26" s="18" t="n">
        <v>9</v>
      </c>
      <c r="P26" s="20" t="n">
        <v>15</v>
      </c>
      <c r="Q26" s="20" t="n">
        <v>30</v>
      </c>
      <c r="R26" s="20" t="n">
        <f aca="false">(P26+Q26)</f>
        <v>45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v>500</v>
      </c>
      <c r="D27" s="17" t="s">
        <v>21</v>
      </c>
      <c r="E27" s="18" t="n">
        <f aca="false">G27*0.7</f>
        <v>20.475</v>
      </c>
      <c r="F27" s="18" t="n">
        <f aca="false">G27*0.3</f>
        <v>8.775</v>
      </c>
      <c r="G27" s="18" t="n">
        <f aca="false">(N27+R27)/2</f>
        <v>29.25</v>
      </c>
      <c r="H27" s="18" t="n">
        <f aca="false">G27*C27</f>
        <v>14625</v>
      </c>
      <c r="I27" s="18"/>
      <c r="L27" s="18" t="n">
        <v>9.45</v>
      </c>
      <c r="M27" s="18" t="n">
        <v>4.05</v>
      </c>
      <c r="N27" s="18" t="n">
        <v>13.5</v>
      </c>
      <c r="P27" s="20" t="n">
        <v>15</v>
      </c>
      <c r="Q27" s="20" t="n">
        <v>30</v>
      </c>
      <c r="R27" s="20" t="n">
        <f aca="false">(P27+Q27)</f>
        <v>45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1500</v>
      </c>
      <c r="D28" s="17" t="s">
        <v>21</v>
      </c>
      <c r="E28" s="18" t="n">
        <f aca="false">G28*0.7</f>
        <v>18.375</v>
      </c>
      <c r="F28" s="18" t="n">
        <f aca="false">G28*0.3</f>
        <v>7.875</v>
      </c>
      <c r="G28" s="18" t="n">
        <f aca="false">(N28+R28)/2</f>
        <v>26.25</v>
      </c>
      <c r="H28" s="18" t="n">
        <f aca="false">G28*C28</f>
        <v>39375</v>
      </c>
      <c r="I28" s="18"/>
      <c r="L28" s="18" t="n">
        <v>5.25</v>
      </c>
      <c r="M28" s="18" t="n">
        <v>2.25</v>
      </c>
      <c r="N28" s="18" t="n">
        <v>7.5</v>
      </c>
      <c r="P28" s="20" t="n">
        <v>15</v>
      </c>
      <c r="Q28" s="20" t="n">
        <v>30</v>
      </c>
      <c r="R28" s="20" t="n">
        <f aca="false">(P28+Q28)</f>
        <v>4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v>250</v>
      </c>
      <c r="D29" s="17" t="s">
        <v>21</v>
      </c>
      <c r="E29" s="18" t="n">
        <f aca="false">G29*0.7</f>
        <v>14.875</v>
      </c>
      <c r="F29" s="18" t="n">
        <f aca="false">G29*0.3</f>
        <v>6.375</v>
      </c>
      <c r="G29" s="18" t="n">
        <f aca="false">(N29+R29)/2</f>
        <v>21.25</v>
      </c>
      <c r="H29" s="18" t="n">
        <f aca="false">G29*C29</f>
        <v>5312.5</v>
      </c>
      <c r="I29" s="18"/>
      <c r="L29" s="18" t="n">
        <v>5.25</v>
      </c>
      <c r="M29" s="18" t="n">
        <v>2.25</v>
      </c>
      <c r="N29" s="18" t="n">
        <v>7.5</v>
      </c>
      <c r="P29" s="20" t="n">
        <v>15</v>
      </c>
      <c r="Q29" s="20" t="n">
        <v>20</v>
      </c>
      <c r="R29" s="20" t="n">
        <f aca="false">(P29+Q29)</f>
        <v>35</v>
      </c>
    </row>
    <row r="30" customFormat="false" ht="15" hidden="false" customHeight="false" outlineLevel="0" collapsed="false">
      <c r="A30" s="14" t="s">
        <v>64</v>
      </c>
      <c r="B30" s="15" t="s">
        <v>65</v>
      </c>
      <c r="C30" s="26" t="n">
        <v>500</v>
      </c>
      <c r="D30" s="25" t="s">
        <v>21</v>
      </c>
      <c r="E30" s="18" t="n">
        <f aca="false">G30*0.7</f>
        <v>18.9</v>
      </c>
      <c r="F30" s="18" t="n">
        <f aca="false">G30*0.3</f>
        <v>8.1</v>
      </c>
      <c r="G30" s="18" t="n">
        <f aca="false">(N30+R30)/2</f>
        <v>27</v>
      </c>
      <c r="H30" s="18" t="n">
        <f aca="false">G30*C30</f>
        <v>13500</v>
      </c>
      <c r="I30" s="18"/>
      <c r="L30" s="18" t="n">
        <v>6.3</v>
      </c>
      <c r="M30" s="18" t="n">
        <v>2.7</v>
      </c>
      <c r="N30" s="18" t="n">
        <v>9</v>
      </c>
      <c r="P30" s="20" t="n">
        <v>15</v>
      </c>
      <c r="Q30" s="20" t="n">
        <v>30</v>
      </c>
      <c r="R30" s="20" t="n">
        <f aca="false">(P30+Q30)</f>
        <v>45</v>
      </c>
    </row>
    <row r="31" customFormat="false" ht="15" hidden="false" customHeight="false" outlineLevel="0" collapsed="false">
      <c r="A31" s="14" t="s">
        <v>66</v>
      </c>
      <c r="B31" s="15" t="s">
        <v>67</v>
      </c>
      <c r="C31" s="26" t="n">
        <v>250</v>
      </c>
      <c r="D31" s="25" t="s">
        <v>68</v>
      </c>
      <c r="E31" s="18" t="n">
        <f aca="false">G31*0.7</f>
        <v>20.475</v>
      </c>
      <c r="F31" s="18" t="n">
        <f aca="false">G31*0.3</f>
        <v>8.775</v>
      </c>
      <c r="G31" s="18" t="n">
        <f aca="false">(N31+R31)/2</f>
        <v>29.25</v>
      </c>
      <c r="H31" s="18" t="n">
        <f aca="false">G31*C31</f>
        <v>7312.5</v>
      </c>
      <c r="I31" s="18"/>
      <c r="L31" s="18" t="n">
        <v>9.45</v>
      </c>
      <c r="M31" s="18" t="n">
        <v>4.05</v>
      </c>
      <c r="N31" s="18" t="n">
        <v>13.5</v>
      </c>
      <c r="P31" s="20" t="n">
        <v>15</v>
      </c>
      <c r="Q31" s="20" t="n">
        <v>30</v>
      </c>
      <c r="R31" s="20" t="n">
        <f aca="false">(P31+Q31)</f>
        <v>45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8" t="n">
        <v>100</v>
      </c>
      <c r="D32" s="17" t="s">
        <v>21</v>
      </c>
      <c r="E32" s="18" t="n">
        <f aca="false">G32*0.7</f>
        <v>109.25775</v>
      </c>
      <c r="F32" s="18" t="n">
        <f aca="false">G32*0.3</f>
        <v>46.82475</v>
      </c>
      <c r="G32" s="18" t="n">
        <f aca="false">(N32+R32)/2</f>
        <v>156.0825</v>
      </c>
      <c r="H32" s="18" t="n">
        <f aca="false">G32*C32</f>
        <v>15608.25</v>
      </c>
      <c r="I32" s="18"/>
      <c r="L32" s="18" t="n">
        <v>92.5155</v>
      </c>
      <c r="M32" s="18" t="n">
        <v>39.6495</v>
      </c>
      <c r="N32" s="18" t="n">
        <v>132.165</v>
      </c>
      <c r="P32" s="20" t="n">
        <v>50</v>
      </c>
      <c r="Q32" s="20" t="n">
        <v>130</v>
      </c>
      <c r="R32" s="20" t="n">
        <f aca="false">(P32+Q32)</f>
        <v>180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100</v>
      </c>
      <c r="D33" s="17" t="s">
        <v>21</v>
      </c>
      <c r="E33" s="18" t="n">
        <f aca="false">G33*0.7</f>
        <v>122.28475</v>
      </c>
      <c r="F33" s="18" t="n">
        <f aca="false">G33*0.3</f>
        <v>52.40775</v>
      </c>
      <c r="G33" s="18" t="n">
        <f aca="false">(N33+R33)/2</f>
        <v>174.6925</v>
      </c>
      <c r="H33" s="18" t="n">
        <f aca="false">G33*C33</f>
        <v>17469.25</v>
      </c>
      <c r="I33" s="18"/>
      <c r="L33" s="18" t="n">
        <v>104.5695</v>
      </c>
      <c r="M33" s="18" t="n">
        <v>44.8155</v>
      </c>
      <c r="N33" s="18" t="n">
        <v>149.385</v>
      </c>
      <c r="P33" s="20" t="n">
        <v>50</v>
      </c>
      <c r="Q33" s="20" t="n">
        <v>150</v>
      </c>
      <c r="R33" s="20" t="n">
        <f aca="false">(P33+Q33)</f>
        <v>200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100</v>
      </c>
      <c r="D34" s="17" t="s">
        <v>21</v>
      </c>
      <c r="E34" s="18" t="n">
        <f aca="false">G34*0.7</f>
        <v>139.98425</v>
      </c>
      <c r="F34" s="18" t="n">
        <f aca="false">G34*0.3</f>
        <v>59.99325</v>
      </c>
      <c r="G34" s="18" t="n">
        <f aca="false">(N34+R34)/2</f>
        <v>199.9775</v>
      </c>
      <c r="H34" s="18" t="n">
        <f aca="false">G34*C34</f>
        <v>19997.75</v>
      </c>
      <c r="I34" s="18"/>
      <c r="L34" s="18" t="n">
        <v>104.9685</v>
      </c>
      <c r="M34" s="18" t="n">
        <v>44.9865</v>
      </c>
      <c r="N34" s="18" t="n">
        <v>149.955</v>
      </c>
      <c r="P34" s="20" t="n">
        <v>50</v>
      </c>
      <c r="Q34" s="20" t="n">
        <v>200</v>
      </c>
      <c r="R34" s="20" t="n">
        <f aca="false">(P34+Q34)</f>
        <v>250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100</v>
      </c>
      <c r="D35" s="17" t="s">
        <v>21</v>
      </c>
      <c r="E35" s="18" t="n">
        <f aca="false">G35*0.7</f>
        <v>117.25</v>
      </c>
      <c r="F35" s="18" t="n">
        <f aca="false">G35*0.3</f>
        <v>50.25</v>
      </c>
      <c r="G35" s="18" t="n">
        <f aca="false">(N35+R35)/2</f>
        <v>167.5</v>
      </c>
      <c r="H35" s="18" t="n">
        <f aca="false">G35*C35</f>
        <v>16750</v>
      </c>
      <c r="I35" s="18"/>
      <c r="L35" s="18" t="n">
        <v>94.5</v>
      </c>
      <c r="M35" s="18" t="n">
        <v>40.5</v>
      </c>
      <c r="N35" s="18" t="n">
        <v>135</v>
      </c>
      <c r="P35" s="20" t="n">
        <v>50</v>
      </c>
      <c r="Q35" s="20" t="n">
        <v>150</v>
      </c>
      <c r="R35" s="20" t="n">
        <f aca="false">(P35+Q35)</f>
        <v>200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100</v>
      </c>
      <c r="D36" s="17" t="s">
        <v>21</v>
      </c>
      <c r="E36" s="18" t="n">
        <f aca="false">G36*0.7</f>
        <v>140</v>
      </c>
      <c r="F36" s="18" t="n">
        <f aca="false">G36*0.3</f>
        <v>60</v>
      </c>
      <c r="G36" s="18" t="n">
        <f aca="false">(N36+R36)/2</f>
        <v>200</v>
      </c>
      <c r="H36" s="18" t="n">
        <f aca="false">G36*C36</f>
        <v>20000</v>
      </c>
      <c r="I36" s="18"/>
      <c r="L36" s="18" t="n">
        <v>105</v>
      </c>
      <c r="M36" s="18" t="n">
        <v>45</v>
      </c>
      <c r="N36" s="18" t="n">
        <v>150</v>
      </c>
      <c r="P36" s="20" t="n">
        <v>50</v>
      </c>
      <c r="Q36" s="20" t="n">
        <v>200</v>
      </c>
      <c r="R36" s="20" t="n">
        <f aca="false">(P36+Q36)</f>
        <v>250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50</v>
      </c>
      <c r="D37" s="17" t="s">
        <v>21</v>
      </c>
      <c r="E37" s="18" t="n">
        <f aca="false">G37*0.7</f>
        <v>227.5</v>
      </c>
      <c r="F37" s="18" t="n">
        <f aca="false">G37*0.3</f>
        <v>97.5</v>
      </c>
      <c r="G37" s="18" t="n">
        <f aca="false">(N37+R37)/2</f>
        <v>325</v>
      </c>
      <c r="H37" s="18" t="n">
        <f aca="false">G37*C37</f>
        <v>16250</v>
      </c>
      <c r="I37" s="18"/>
      <c r="L37" s="18" t="n">
        <v>420</v>
      </c>
      <c r="M37" s="18" t="n">
        <v>180</v>
      </c>
      <c r="N37" s="18" t="n">
        <v>600</v>
      </c>
      <c r="P37" s="20" t="n">
        <v>20</v>
      </c>
      <c r="Q37" s="20" t="n">
        <v>30</v>
      </c>
      <c r="R37" s="20" t="n">
        <f aca="false">(P37+Q37)</f>
        <v>50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10</v>
      </c>
      <c r="D38" s="17" t="s">
        <v>44</v>
      </c>
      <c r="E38" s="18" t="n">
        <f aca="false">G38*0.7</f>
        <v>855.88125</v>
      </c>
      <c r="F38" s="18" t="n">
        <f aca="false">G38*0.3</f>
        <v>366.80625</v>
      </c>
      <c r="G38" s="18" t="n">
        <f aca="false">(N38+R38)/2</f>
        <v>1222.6875</v>
      </c>
      <c r="H38" s="18" t="n">
        <f aca="false">G38*C38</f>
        <v>12226.875</v>
      </c>
      <c r="I38" s="18"/>
      <c r="L38" s="18" t="n">
        <v>661.7625</v>
      </c>
      <c r="M38" s="18" t="n">
        <v>283.6125</v>
      </c>
      <c r="N38" s="18" t="n">
        <v>945.375</v>
      </c>
      <c r="P38" s="20" t="n">
        <v>200</v>
      </c>
      <c r="Q38" s="20" t="n">
        <v>1300</v>
      </c>
      <c r="R38" s="20" t="n">
        <f aca="false">(P38+Q38)</f>
        <v>1500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10</v>
      </c>
      <c r="D39" s="17" t="s">
        <v>44</v>
      </c>
      <c r="E39" s="18" t="n">
        <f aca="false">G39*0.7</f>
        <v>476.6195</v>
      </c>
      <c r="F39" s="18" t="n">
        <f aca="false">G39*0.3</f>
        <v>204.2655</v>
      </c>
      <c r="G39" s="18" t="n">
        <f aca="false">(N39+R39)/2</f>
        <v>680.885</v>
      </c>
      <c r="H39" s="18" t="n">
        <f aca="false">G39*C39</f>
        <v>6808.85</v>
      </c>
      <c r="I39" s="18"/>
      <c r="L39" s="18" t="n">
        <v>463.239</v>
      </c>
      <c r="M39" s="18" t="n">
        <v>198.531</v>
      </c>
      <c r="N39" s="18" t="n">
        <v>661.77</v>
      </c>
      <c r="P39" s="20" t="n">
        <v>100</v>
      </c>
      <c r="Q39" s="20" t="n">
        <v>600</v>
      </c>
      <c r="R39" s="20" t="n">
        <f aca="false">(P39+Q39)</f>
        <v>700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10</v>
      </c>
      <c r="D40" s="17" t="s">
        <v>44</v>
      </c>
      <c r="E40" s="18" t="n">
        <f aca="false">G40*0.7</f>
        <v>898.74925</v>
      </c>
      <c r="F40" s="18" t="n">
        <f aca="false">G40*0.3</f>
        <v>385.17825</v>
      </c>
      <c r="G40" s="18" t="n">
        <f aca="false">(N40+R40)/2</f>
        <v>1283.9275</v>
      </c>
      <c r="H40" s="18" t="n">
        <f aca="false">G40*C40</f>
        <v>12839.275</v>
      </c>
      <c r="I40" s="27"/>
      <c r="L40" s="18" t="n">
        <v>607.4985</v>
      </c>
      <c r="M40" s="18" t="n">
        <v>260.3565</v>
      </c>
      <c r="N40" s="18" t="n">
        <v>867.855</v>
      </c>
      <c r="P40" s="20" t="n">
        <v>200</v>
      </c>
      <c r="Q40" s="20" t="n">
        <v>1500</v>
      </c>
      <c r="R40" s="20" t="n">
        <f aca="false">(P40+Q40)</f>
        <v>1700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10</v>
      </c>
      <c r="D41" s="17" t="s">
        <v>44</v>
      </c>
      <c r="E41" s="18" t="n">
        <f aca="false">G41*0.7</f>
        <v>747.047</v>
      </c>
      <c r="F41" s="18" t="n">
        <f aca="false">G41*0.3</f>
        <v>320.163</v>
      </c>
      <c r="G41" s="18" t="n">
        <f aca="false">(N41+R41)/2</f>
        <v>1067.21</v>
      </c>
      <c r="H41" s="18" t="n">
        <f aca="false">G41*C41</f>
        <v>10672.1</v>
      </c>
      <c r="I41" s="18"/>
      <c r="L41" s="18" t="n">
        <v>794.094</v>
      </c>
      <c r="M41" s="18" t="n">
        <v>340.326</v>
      </c>
      <c r="N41" s="18" t="n">
        <v>1134.42</v>
      </c>
      <c r="P41" s="20" t="n">
        <v>100</v>
      </c>
      <c r="Q41" s="20" t="n">
        <v>900</v>
      </c>
      <c r="R41" s="20" t="n">
        <f aca="false">(P41+Q41)</f>
        <v>1000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10</v>
      </c>
      <c r="D42" s="17" t="s">
        <v>44</v>
      </c>
      <c r="E42" s="18" t="n">
        <f aca="false">G42*0.7</f>
        <v>1085</v>
      </c>
      <c r="F42" s="18" t="n">
        <f aca="false">G42*0.3</f>
        <v>465</v>
      </c>
      <c r="G42" s="18" t="n">
        <f aca="false">(N42+R42)/2</f>
        <v>1550</v>
      </c>
      <c r="H42" s="18" t="n">
        <f aca="false">G42*C42</f>
        <v>15500</v>
      </c>
      <c r="I42" s="18"/>
      <c r="L42" s="18" t="n">
        <v>1470</v>
      </c>
      <c r="M42" s="18" t="n">
        <v>630</v>
      </c>
      <c r="N42" s="18" t="n">
        <v>2100</v>
      </c>
      <c r="P42" s="20" t="n">
        <v>100</v>
      </c>
      <c r="Q42" s="20" t="n">
        <v>900</v>
      </c>
      <c r="R42" s="20" t="n">
        <f aca="false">(P42+Q42)</f>
        <v>1000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10</v>
      </c>
      <c r="D43" s="17" t="s">
        <v>44</v>
      </c>
      <c r="E43" s="18" t="n">
        <f aca="false">G43*0.7</f>
        <v>1295</v>
      </c>
      <c r="F43" s="18" t="n">
        <f aca="false">G43*0.3</f>
        <v>555</v>
      </c>
      <c r="G43" s="18" t="n">
        <f aca="false">(N43+R43)/2</f>
        <v>1850</v>
      </c>
      <c r="H43" s="18" t="n">
        <f aca="false">G43*C43</f>
        <v>18500</v>
      </c>
      <c r="I43" s="18"/>
      <c r="L43" s="18" t="n">
        <v>1890</v>
      </c>
      <c r="M43" s="18" t="n">
        <v>810</v>
      </c>
      <c r="N43" s="18" t="n">
        <v>2700</v>
      </c>
      <c r="P43" s="20" t="n">
        <v>100</v>
      </c>
      <c r="Q43" s="20" t="n">
        <v>900</v>
      </c>
      <c r="R43" s="20" t="n">
        <f aca="false">(P43+Q43)</f>
        <v>1000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10</v>
      </c>
      <c r="D44" s="17" t="s">
        <v>44</v>
      </c>
      <c r="E44" s="18" t="n">
        <f aca="false">G44*0.7</f>
        <v>1400</v>
      </c>
      <c r="F44" s="18" t="n">
        <f aca="false">G44*0.3</f>
        <v>600</v>
      </c>
      <c r="G44" s="18" t="n">
        <f aca="false">(N44+R44)/2</f>
        <v>2000</v>
      </c>
      <c r="H44" s="18" t="n">
        <f aca="false">G44*C44</f>
        <v>20000</v>
      </c>
      <c r="I44" s="18"/>
      <c r="L44" s="18" t="n">
        <v>2100</v>
      </c>
      <c r="M44" s="18" t="n">
        <v>900</v>
      </c>
      <c r="N44" s="18" t="n">
        <v>3000</v>
      </c>
      <c r="P44" s="20" t="n">
        <v>100</v>
      </c>
      <c r="Q44" s="20" t="n">
        <v>900</v>
      </c>
      <c r="R44" s="20" t="n">
        <f aca="false">(P44+Q44)</f>
        <v>1000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10</v>
      </c>
      <c r="D45" s="17" t="s">
        <v>44</v>
      </c>
      <c r="E45" s="18" t="n">
        <f aca="false">G45*0.7</f>
        <v>1575</v>
      </c>
      <c r="F45" s="18" t="n">
        <f aca="false">G45*0.3</f>
        <v>675</v>
      </c>
      <c r="G45" s="18" t="n">
        <f aca="false">(N45+R45)/2</f>
        <v>2250</v>
      </c>
      <c r="H45" s="18" t="n">
        <f aca="false">G45*C45</f>
        <v>22500</v>
      </c>
      <c r="I45" s="18"/>
      <c r="L45" s="18" t="n">
        <v>2100</v>
      </c>
      <c r="M45" s="18" t="n">
        <v>900</v>
      </c>
      <c r="N45" s="18" t="n">
        <v>3000</v>
      </c>
      <c r="P45" s="20" t="n">
        <v>200</v>
      </c>
      <c r="Q45" s="20" t="n">
        <v>1300</v>
      </c>
      <c r="R45" s="20" t="n">
        <f aca="false">(P45+Q45)</f>
        <v>1500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5</v>
      </c>
      <c r="D46" s="17" t="s">
        <v>44</v>
      </c>
      <c r="E46" s="18" t="n">
        <f aca="false">G46*0.7</f>
        <v>735</v>
      </c>
      <c r="F46" s="18" t="n">
        <f aca="false">G46*0.3</f>
        <v>315</v>
      </c>
      <c r="G46" s="18" t="n">
        <f aca="false">(N46+R46)/2</f>
        <v>1050</v>
      </c>
      <c r="H46" s="18" t="n">
        <f aca="false">G46*C46</f>
        <v>5250</v>
      </c>
      <c r="I46" s="18"/>
      <c r="L46" s="18" t="n">
        <v>210</v>
      </c>
      <c r="M46" s="18" t="n">
        <v>90</v>
      </c>
      <c r="N46" s="18" t="n">
        <v>300</v>
      </c>
      <c r="P46" s="20" t="n">
        <v>300</v>
      </c>
      <c r="Q46" s="20" t="n">
        <v>1500</v>
      </c>
      <c r="R46" s="20" t="n">
        <f aca="false">(P46+Q46)</f>
        <v>1800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v>50</v>
      </c>
      <c r="D47" s="17" t="s">
        <v>44</v>
      </c>
      <c r="E47" s="18" t="n">
        <f aca="false">G47*0.7</f>
        <v>481.25</v>
      </c>
      <c r="F47" s="18" t="n">
        <f aca="false">G47*0.3</f>
        <v>206.25</v>
      </c>
      <c r="G47" s="18" t="n">
        <f aca="false">(N47+R47)/2</f>
        <v>687.5</v>
      </c>
      <c r="H47" s="18" t="n">
        <f aca="false">G47*C47</f>
        <v>34375</v>
      </c>
      <c r="I47" s="18"/>
      <c r="L47" s="18" t="n">
        <v>472.5</v>
      </c>
      <c r="M47" s="18" t="n">
        <v>202.5</v>
      </c>
      <c r="N47" s="18" t="n">
        <v>675</v>
      </c>
      <c r="P47" s="20" t="n">
        <v>100</v>
      </c>
      <c r="Q47" s="20" t="n">
        <v>600</v>
      </c>
      <c r="R47" s="20" t="n">
        <f aca="false">(P47+Q47)</f>
        <v>700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v>100</v>
      </c>
      <c r="D48" s="17" t="s">
        <v>44</v>
      </c>
      <c r="E48" s="18" t="n">
        <f aca="false">G48*0.7</f>
        <v>533.75</v>
      </c>
      <c r="F48" s="18" t="n">
        <f aca="false">G48*0.3</f>
        <v>228.75</v>
      </c>
      <c r="G48" s="18" t="n">
        <f aca="false">(N48+R48)/2</f>
        <v>762.5</v>
      </c>
      <c r="H48" s="18" t="n">
        <f aca="false">G48*C48</f>
        <v>76250</v>
      </c>
      <c r="I48" s="18"/>
      <c r="L48" s="18" t="n">
        <v>577.5</v>
      </c>
      <c r="M48" s="18" t="n">
        <v>247.5</v>
      </c>
      <c r="N48" s="18" t="n">
        <v>825</v>
      </c>
      <c r="P48" s="20" t="n">
        <v>100</v>
      </c>
      <c r="Q48" s="20" t="n">
        <v>600</v>
      </c>
      <c r="R48" s="20" t="n">
        <f aca="false">(P48+Q48)</f>
        <v>700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v>50</v>
      </c>
      <c r="D49" s="17" t="s">
        <v>44</v>
      </c>
      <c r="E49" s="18" t="n">
        <f aca="false">G49*0.7</f>
        <v>559.328</v>
      </c>
      <c r="F49" s="18" t="n">
        <f aca="false">G49*0.3</f>
        <v>239.712</v>
      </c>
      <c r="G49" s="18" t="n">
        <f aca="false">(N49+R49)/2</f>
        <v>799.04</v>
      </c>
      <c r="H49" s="18" t="n">
        <f aca="false">G49*C49</f>
        <v>39952</v>
      </c>
      <c r="I49" s="18"/>
      <c r="L49" s="18" t="n">
        <v>628.656</v>
      </c>
      <c r="M49" s="18" t="n">
        <v>269.424</v>
      </c>
      <c r="N49" s="18" t="n">
        <v>898.08</v>
      </c>
      <c r="P49" s="20" t="n">
        <v>100</v>
      </c>
      <c r="Q49" s="20" t="n">
        <v>600</v>
      </c>
      <c r="R49" s="20" t="n">
        <f aca="false">(P49+Q49)</f>
        <v>700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v>50</v>
      </c>
      <c r="D50" s="17" t="s">
        <v>44</v>
      </c>
      <c r="E50" s="18" t="n">
        <f aca="false">G50*0.7</f>
        <v>639.25575</v>
      </c>
      <c r="F50" s="18" t="n">
        <f aca="false">G50*0.3</f>
        <v>273.96675</v>
      </c>
      <c r="G50" s="18" t="n">
        <f aca="false">(N50+R50)/2</f>
        <v>913.2225</v>
      </c>
      <c r="H50" s="18" t="n">
        <f aca="false">G50*C50</f>
        <v>45661.125</v>
      </c>
      <c r="I50" s="18"/>
      <c r="L50" s="18" t="n">
        <v>648.5115</v>
      </c>
      <c r="M50" s="18" t="n">
        <v>277.9335</v>
      </c>
      <c r="N50" s="18" t="n">
        <v>926.445</v>
      </c>
      <c r="P50" s="20" t="n">
        <v>150</v>
      </c>
      <c r="Q50" s="20" t="n">
        <v>750</v>
      </c>
      <c r="R50" s="20" t="n">
        <f aca="false">(P50+Q50)</f>
        <v>900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v>25</v>
      </c>
      <c r="D51" s="17" t="s">
        <v>44</v>
      </c>
      <c r="E51" s="18" t="n">
        <f aca="false">G51*0.7</f>
        <v>994.854</v>
      </c>
      <c r="F51" s="18" t="n">
        <f aca="false">G51*0.3</f>
        <v>426.366</v>
      </c>
      <c r="G51" s="18" t="n">
        <f aca="false">(N51+R51)/2</f>
        <v>1421.22</v>
      </c>
      <c r="H51" s="18" t="n">
        <f aca="false">G51*C51</f>
        <v>35530.5</v>
      </c>
      <c r="I51" s="18"/>
      <c r="L51" s="18" t="n">
        <v>939.708</v>
      </c>
      <c r="M51" s="18" t="n">
        <v>402.732</v>
      </c>
      <c r="N51" s="18" t="n">
        <v>1342.44</v>
      </c>
      <c r="P51" s="20" t="n">
        <v>200</v>
      </c>
      <c r="Q51" s="20" t="n">
        <v>1300</v>
      </c>
      <c r="R51" s="20" t="n">
        <f aca="false">(P51+Q51)</f>
        <v>1500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v>25</v>
      </c>
      <c r="D52" s="17" t="s">
        <v>44</v>
      </c>
      <c r="E52" s="18" t="n">
        <f aca="false">G52*0.7</f>
        <v>1087.49025</v>
      </c>
      <c r="F52" s="18" t="n">
        <f aca="false">G52*0.3</f>
        <v>466.06725</v>
      </c>
      <c r="G52" s="18" t="n">
        <f aca="false">(N52+R52)/2</f>
        <v>1553.5575</v>
      </c>
      <c r="H52" s="18" t="n">
        <f aca="false">G52*C52</f>
        <v>38838.9375</v>
      </c>
      <c r="I52" s="18"/>
      <c r="L52" s="18" t="n">
        <v>1124.9805</v>
      </c>
      <c r="M52" s="18" t="n">
        <v>482.1345</v>
      </c>
      <c r="N52" s="18" t="n">
        <v>1607.115</v>
      </c>
      <c r="P52" s="20" t="n">
        <v>200</v>
      </c>
      <c r="Q52" s="20" t="n">
        <v>1300</v>
      </c>
      <c r="R52" s="20" t="n">
        <f aca="false">(P52+Q52)</f>
        <v>1500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v>25</v>
      </c>
      <c r="D53" s="17" t="s">
        <v>113</v>
      </c>
      <c r="E53" s="18" t="n">
        <f aca="false">G53*0.7</f>
        <v>1181.25</v>
      </c>
      <c r="F53" s="18" t="n">
        <f aca="false">G53*0.3</f>
        <v>506.25</v>
      </c>
      <c r="G53" s="18" t="n">
        <f aca="false">(N53+R53)/2</f>
        <v>1687.5</v>
      </c>
      <c r="H53" s="18" t="n">
        <f aca="false">G53*C53</f>
        <v>42187.5</v>
      </c>
      <c r="I53" s="18"/>
      <c r="L53" s="18" t="n">
        <v>1312.5</v>
      </c>
      <c r="M53" s="18" t="n">
        <v>562.5</v>
      </c>
      <c r="N53" s="18" t="n">
        <v>1875</v>
      </c>
      <c r="P53" s="20" t="n">
        <v>200</v>
      </c>
      <c r="Q53" s="20" t="n">
        <v>1300</v>
      </c>
      <c r="R53" s="20" t="n">
        <f aca="false">(P53+Q53)</f>
        <v>1500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v>50</v>
      </c>
      <c r="D54" s="17" t="s">
        <v>44</v>
      </c>
      <c r="E54" s="18" t="n">
        <f aca="false">G54*0.7</f>
        <v>373.5235</v>
      </c>
      <c r="F54" s="18" t="n">
        <f aca="false">G54*0.3</f>
        <v>160.0815</v>
      </c>
      <c r="G54" s="18" t="n">
        <f aca="false">(N54+R54)/2</f>
        <v>533.605</v>
      </c>
      <c r="H54" s="18" t="n">
        <f aca="false">G54*C54</f>
        <v>26680.25</v>
      </c>
      <c r="I54" s="18"/>
      <c r="L54" s="18" t="n">
        <v>397.047</v>
      </c>
      <c r="M54" s="18" t="n">
        <v>170.163</v>
      </c>
      <c r="N54" s="18" t="n">
        <v>567.21</v>
      </c>
      <c r="P54" s="20" t="n">
        <v>80</v>
      </c>
      <c r="Q54" s="20" t="n">
        <v>420</v>
      </c>
      <c r="R54" s="20" t="n">
        <f aca="false">(P54+Q54)</f>
        <v>500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v>100</v>
      </c>
      <c r="D55" s="17" t="s">
        <v>44</v>
      </c>
      <c r="E55" s="18" t="n">
        <f aca="false">G55*0.7</f>
        <v>373.5235</v>
      </c>
      <c r="F55" s="18" t="n">
        <f aca="false">G55*0.3</f>
        <v>160.0815</v>
      </c>
      <c r="G55" s="18" t="n">
        <f aca="false">(N55+R55)/2</f>
        <v>533.605</v>
      </c>
      <c r="H55" s="18" t="n">
        <f aca="false">G55*C55</f>
        <v>53360.5</v>
      </c>
      <c r="I55" s="18"/>
      <c r="L55" s="18" t="n">
        <v>397.047</v>
      </c>
      <c r="M55" s="18" t="n">
        <v>170.163</v>
      </c>
      <c r="N55" s="18" t="n">
        <v>567.21</v>
      </c>
      <c r="P55" s="20" t="n">
        <v>80</v>
      </c>
      <c r="Q55" s="20" t="n">
        <v>420</v>
      </c>
      <c r="R55" s="20" t="n">
        <f aca="false">(P55+Q55)</f>
        <v>500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v>50</v>
      </c>
      <c r="D56" s="17" t="s">
        <v>44</v>
      </c>
      <c r="E56" s="18" t="n">
        <f aca="false">G56*0.7</f>
        <v>316.75</v>
      </c>
      <c r="F56" s="18" t="n">
        <f aca="false">G56*0.3</f>
        <v>135.75</v>
      </c>
      <c r="G56" s="18" t="n">
        <f aca="false">(N56+R56)/2</f>
        <v>452.5</v>
      </c>
      <c r="H56" s="18" t="n">
        <f aca="false">G56*C56</f>
        <v>22625</v>
      </c>
      <c r="I56" s="18"/>
      <c r="L56" s="18" t="n">
        <v>283.5</v>
      </c>
      <c r="M56" s="18" t="n">
        <v>121.5</v>
      </c>
      <c r="N56" s="18" t="n">
        <v>405</v>
      </c>
      <c r="P56" s="20" t="n">
        <v>80</v>
      </c>
      <c r="Q56" s="20" t="n">
        <v>420</v>
      </c>
      <c r="R56" s="20" t="n">
        <f aca="false">(P56+Q56)</f>
        <v>500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v>50</v>
      </c>
      <c r="D57" s="17" t="s">
        <v>44</v>
      </c>
      <c r="E57" s="18" t="n">
        <f aca="false">G57*0.7</f>
        <v>416.5</v>
      </c>
      <c r="F57" s="18" t="n">
        <f aca="false">G57*0.3</f>
        <v>178.5</v>
      </c>
      <c r="G57" s="18" t="n">
        <f aca="false">(N57+R57)/2</f>
        <v>595</v>
      </c>
      <c r="H57" s="18" t="n">
        <f aca="false">G57*C57</f>
        <v>29750</v>
      </c>
      <c r="I57" s="18"/>
      <c r="L57" s="18" t="n">
        <v>483</v>
      </c>
      <c r="M57" s="18" t="n">
        <v>207</v>
      </c>
      <c r="N57" s="18" t="n">
        <v>690</v>
      </c>
      <c r="P57" s="20" t="n">
        <v>80</v>
      </c>
      <c r="Q57" s="20" t="n">
        <v>420</v>
      </c>
      <c r="R57" s="20" t="n">
        <f aca="false">(P57+Q57)</f>
        <v>500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v>25</v>
      </c>
      <c r="D58" s="17" t="s">
        <v>44</v>
      </c>
      <c r="E58" s="18" t="n">
        <f aca="false">G58*0.7</f>
        <v>645.21975</v>
      </c>
      <c r="F58" s="18" t="n">
        <f aca="false">G58*0.3</f>
        <v>276.52275</v>
      </c>
      <c r="G58" s="18" t="n">
        <f aca="false">(N58+R58)/2</f>
        <v>921.7425</v>
      </c>
      <c r="H58" s="18" t="n">
        <f aca="false">G58*C58</f>
        <v>23043.5625</v>
      </c>
      <c r="I58" s="18"/>
      <c r="L58" s="18" t="n">
        <v>660.4395</v>
      </c>
      <c r="M58" s="18" t="n">
        <v>283.0455</v>
      </c>
      <c r="N58" s="18" t="n">
        <v>943.485</v>
      </c>
      <c r="P58" s="20" t="n">
        <v>100</v>
      </c>
      <c r="Q58" s="20" t="n">
        <v>800</v>
      </c>
      <c r="R58" s="20" t="n">
        <f aca="false">(P58+Q58)</f>
        <v>900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v>25</v>
      </c>
      <c r="D59" s="17" t="s">
        <v>44</v>
      </c>
      <c r="E59" s="18" t="n">
        <f aca="false">G59*0.7</f>
        <v>645.876</v>
      </c>
      <c r="F59" s="18" t="n">
        <f aca="false">G59*0.3</f>
        <v>276.804</v>
      </c>
      <c r="G59" s="18" t="n">
        <f aca="false">(N59+R59)/2</f>
        <v>922.68</v>
      </c>
      <c r="H59" s="18" t="n">
        <f aca="false">G59*C59</f>
        <v>23067</v>
      </c>
      <c r="I59" s="18"/>
      <c r="L59" s="18" t="n">
        <v>661.752</v>
      </c>
      <c r="M59" s="18" t="n">
        <v>283.608</v>
      </c>
      <c r="N59" s="18" t="n">
        <v>945.36</v>
      </c>
      <c r="P59" s="20" t="n">
        <v>100</v>
      </c>
      <c r="Q59" s="20" t="n">
        <v>800</v>
      </c>
      <c r="R59" s="20" t="n">
        <f aca="false">(P59+Q59)</f>
        <v>900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v>25</v>
      </c>
      <c r="D60" s="17" t="s">
        <v>113</v>
      </c>
      <c r="E60" s="18" t="n">
        <f aca="false">G60*0.7</f>
        <v>801.5</v>
      </c>
      <c r="F60" s="18" t="n">
        <f aca="false">G60*0.3</f>
        <v>343.5</v>
      </c>
      <c r="G60" s="18" t="n">
        <f aca="false">(N60+R60)/2</f>
        <v>1145</v>
      </c>
      <c r="H60" s="18" t="n">
        <f aca="false">G60*C60</f>
        <v>28625</v>
      </c>
      <c r="I60" s="18"/>
      <c r="L60" s="18" t="n">
        <v>903</v>
      </c>
      <c r="M60" s="18" t="n">
        <v>387</v>
      </c>
      <c r="N60" s="18" t="n">
        <v>1290</v>
      </c>
      <c r="P60" s="20" t="n">
        <v>150</v>
      </c>
      <c r="Q60" s="20" t="n">
        <v>850</v>
      </c>
      <c r="R60" s="20" t="n">
        <f aca="false">(P60+Q60)</f>
        <v>1000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v>50</v>
      </c>
      <c r="D61" s="17" t="s">
        <v>21</v>
      </c>
      <c r="E61" s="18" t="n">
        <f aca="false">G61*0.7</f>
        <v>462</v>
      </c>
      <c r="F61" s="18" t="n">
        <f aca="false">G61*0.3</f>
        <v>198</v>
      </c>
      <c r="G61" s="18" t="n">
        <f aca="false">(N61+R61)/2</f>
        <v>660</v>
      </c>
      <c r="H61" s="18" t="n">
        <f aca="false">G61*C61</f>
        <v>33000</v>
      </c>
      <c r="I61" s="18"/>
      <c r="L61" s="18" t="n">
        <v>504</v>
      </c>
      <c r="M61" s="18" t="n">
        <v>216</v>
      </c>
      <c r="N61" s="18" t="n">
        <v>720</v>
      </c>
      <c r="P61" s="20" t="n">
        <v>100</v>
      </c>
      <c r="Q61" s="20" t="n">
        <v>500</v>
      </c>
      <c r="R61" s="20" t="n">
        <f aca="false">(P61+Q61)</f>
        <v>600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v>50</v>
      </c>
      <c r="D62" s="17" t="s">
        <v>21</v>
      </c>
      <c r="E62" s="18" t="n">
        <f aca="false">G62*0.7</f>
        <v>504</v>
      </c>
      <c r="F62" s="18" t="n">
        <f aca="false">G62*0.3</f>
        <v>216</v>
      </c>
      <c r="G62" s="18" t="n">
        <f aca="false">(N62+R62)/2</f>
        <v>720</v>
      </c>
      <c r="H62" s="18" t="n">
        <f aca="false">G62*C62</f>
        <v>36000</v>
      </c>
      <c r="I62" s="18"/>
      <c r="L62" s="18" t="n">
        <v>518</v>
      </c>
      <c r="M62" s="18" t="n">
        <v>222</v>
      </c>
      <c r="N62" s="18" t="n">
        <v>740</v>
      </c>
      <c r="P62" s="20" t="n">
        <v>100</v>
      </c>
      <c r="Q62" s="20" t="n">
        <v>600</v>
      </c>
      <c r="R62" s="20" t="n">
        <f aca="false">(P62+Q62)</f>
        <v>700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v>50</v>
      </c>
      <c r="D63" s="17" t="s">
        <v>21</v>
      </c>
      <c r="E63" s="18" t="n">
        <f aca="false">G63*0.7</f>
        <v>420</v>
      </c>
      <c r="F63" s="18" t="n">
        <f aca="false">G63*0.3</f>
        <v>180</v>
      </c>
      <c r="G63" s="18" t="n">
        <f aca="false">(N63+R63)/2</f>
        <v>600</v>
      </c>
      <c r="H63" s="18" t="n">
        <f aca="false">G63*C63</f>
        <v>30000</v>
      </c>
      <c r="I63" s="18"/>
      <c r="L63" s="18" t="n">
        <v>490</v>
      </c>
      <c r="M63" s="18" t="n">
        <v>210</v>
      </c>
      <c r="N63" s="18" t="n">
        <v>700</v>
      </c>
      <c r="P63" s="20" t="n">
        <v>100</v>
      </c>
      <c r="Q63" s="20" t="n">
        <v>400</v>
      </c>
      <c r="R63" s="20" t="n">
        <f aca="false">(P63+Q63)</f>
        <v>500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v>50</v>
      </c>
      <c r="D64" s="17" t="s">
        <v>113</v>
      </c>
      <c r="E64" s="18" t="n">
        <f aca="false">G64*0.7</f>
        <v>68.075</v>
      </c>
      <c r="F64" s="18" t="n">
        <f aca="false">G64*0.3</f>
        <v>29.175</v>
      </c>
      <c r="G64" s="18" t="n">
        <f aca="false">(N64+R64)/2</f>
        <v>97.25</v>
      </c>
      <c r="H64" s="18" t="n">
        <f aca="false">G64*C64</f>
        <v>4862.5</v>
      </c>
      <c r="I64" s="18"/>
      <c r="L64" s="18" t="n">
        <v>66.15</v>
      </c>
      <c r="M64" s="18" t="n">
        <v>28.35</v>
      </c>
      <c r="N64" s="18" t="n">
        <v>94.5</v>
      </c>
      <c r="P64" s="20" t="n">
        <v>20</v>
      </c>
      <c r="Q64" s="20" t="n">
        <v>80</v>
      </c>
      <c r="R64" s="20" t="n">
        <f aca="false">(P64+Q64)</f>
        <v>100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v>50</v>
      </c>
      <c r="D65" s="17" t="s">
        <v>113</v>
      </c>
      <c r="E65" s="18" t="n">
        <f aca="false">G65*0.7</f>
        <v>49.7</v>
      </c>
      <c r="F65" s="18" t="n">
        <f aca="false">G65*0.3</f>
        <v>21.3</v>
      </c>
      <c r="G65" s="18" t="n">
        <f aca="false">(N65+R65)/2</f>
        <v>71</v>
      </c>
      <c r="H65" s="18" t="n">
        <f aca="false">G65*C65</f>
        <v>3550</v>
      </c>
      <c r="I65" s="18"/>
      <c r="L65" s="18" t="n">
        <v>29.4</v>
      </c>
      <c r="M65" s="18" t="n">
        <v>12.6</v>
      </c>
      <c r="N65" s="18" t="n">
        <v>42</v>
      </c>
      <c r="P65" s="20" t="n">
        <v>20</v>
      </c>
      <c r="Q65" s="20" t="n">
        <v>80</v>
      </c>
      <c r="R65" s="20" t="n">
        <f aca="false">(P65+Q65)</f>
        <v>100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v>250</v>
      </c>
      <c r="D66" s="17" t="s">
        <v>113</v>
      </c>
      <c r="E66" s="18" t="n">
        <f aca="false">G66*0.7</f>
        <v>30.1</v>
      </c>
      <c r="F66" s="18" t="n">
        <f aca="false">G66*0.3</f>
        <v>12.9</v>
      </c>
      <c r="G66" s="18" t="n">
        <f aca="false">(N66+R66)/2</f>
        <v>43</v>
      </c>
      <c r="H66" s="18" t="n">
        <f aca="false">G66*C66</f>
        <v>10750</v>
      </c>
      <c r="I66" s="18"/>
      <c r="L66" s="18" t="n">
        <v>25.2</v>
      </c>
      <c r="M66" s="18" t="n">
        <v>10.8</v>
      </c>
      <c r="N66" s="18" t="n">
        <v>36</v>
      </c>
      <c r="P66" s="20" t="n">
        <v>10</v>
      </c>
      <c r="Q66" s="20" t="n">
        <v>40</v>
      </c>
      <c r="R66" s="20" t="n">
        <f aca="false">(P66+Q66)</f>
        <v>50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v>50</v>
      </c>
      <c r="D67" s="17" t="s">
        <v>44</v>
      </c>
      <c r="E67" s="18" t="n">
        <f aca="false">G67*0.7</f>
        <v>1361.5</v>
      </c>
      <c r="F67" s="18" t="n">
        <f aca="false">G67*0.3</f>
        <v>583.5</v>
      </c>
      <c r="G67" s="18" t="n">
        <f aca="false">(N67+R67)/2</f>
        <v>1945</v>
      </c>
      <c r="H67" s="18" t="n">
        <f aca="false">G67*C67</f>
        <v>97250</v>
      </c>
      <c r="I67" s="27"/>
      <c r="L67" s="18" t="n">
        <v>1323</v>
      </c>
      <c r="M67" s="18" t="n">
        <v>567</v>
      </c>
      <c r="N67" s="18" t="n">
        <v>1890</v>
      </c>
      <c r="P67" s="20" t="n">
        <v>500</v>
      </c>
      <c r="Q67" s="20" t="n">
        <v>1500</v>
      </c>
      <c r="R67" s="20" t="n">
        <f aca="false">(P67+Q67)</f>
        <v>2000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v>50</v>
      </c>
      <c r="D68" s="17" t="s">
        <v>44</v>
      </c>
      <c r="E68" s="18" t="n">
        <f aca="false">G68*0.7</f>
        <v>1049.475</v>
      </c>
      <c r="F68" s="18" t="n">
        <f aca="false">G68*0.3</f>
        <v>449.775</v>
      </c>
      <c r="G68" s="18" t="n">
        <f aca="false">(N68+R68)/2</f>
        <v>1499.25</v>
      </c>
      <c r="H68" s="18" t="n">
        <f aca="false">G68*C68</f>
        <v>74962.5</v>
      </c>
      <c r="I68" s="27"/>
      <c r="L68" s="18" t="n">
        <v>1048.95</v>
      </c>
      <c r="M68" s="18" t="n">
        <v>449.55</v>
      </c>
      <c r="N68" s="18" t="n">
        <v>1498.5</v>
      </c>
      <c r="P68" s="20" t="n">
        <v>500</v>
      </c>
      <c r="Q68" s="20" t="n">
        <v>1000</v>
      </c>
      <c r="R68" s="20" t="n">
        <f aca="false">(P68+Q68)</f>
        <v>1500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v>50</v>
      </c>
      <c r="D69" s="17" t="s">
        <v>44</v>
      </c>
      <c r="E69" s="18" t="n">
        <f aca="false">G69*0.7</f>
        <v>1890</v>
      </c>
      <c r="F69" s="18" t="n">
        <f aca="false">G69*0.3</f>
        <v>810</v>
      </c>
      <c r="G69" s="18" t="n">
        <f aca="false">(N69+R69)/2</f>
        <v>2700</v>
      </c>
      <c r="H69" s="18" t="n">
        <f aca="false">G69*C69</f>
        <v>135000</v>
      </c>
      <c r="I69" s="27"/>
      <c r="L69" s="18" t="n">
        <v>1330</v>
      </c>
      <c r="M69" s="18" t="n">
        <v>570</v>
      </c>
      <c r="N69" s="18" t="n">
        <v>1900</v>
      </c>
      <c r="P69" s="20" t="n">
        <v>500</v>
      </c>
      <c r="Q69" s="20" t="n">
        <v>3000</v>
      </c>
      <c r="R69" s="20" t="n">
        <f aca="false">(P69+Q69)</f>
        <v>3500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92.325</v>
      </c>
      <c r="F70" s="18" t="n">
        <f aca="false">G70*0.3</f>
        <v>82.425</v>
      </c>
      <c r="G70" s="18" t="n">
        <f aca="false">(N70+R70)/2</f>
        <v>274.75</v>
      </c>
      <c r="H70" s="18" t="n">
        <f aca="false">G70*C70</f>
        <v>54950</v>
      </c>
      <c r="I70" s="27"/>
      <c r="L70" s="18" t="n">
        <v>34.65</v>
      </c>
      <c r="M70" s="18" t="n">
        <v>14.85</v>
      </c>
      <c r="N70" s="18" t="n">
        <v>49.5</v>
      </c>
      <c r="P70" s="20" t="n">
        <v>100</v>
      </c>
      <c r="Q70" s="20" t="n">
        <v>400</v>
      </c>
      <c r="R70" s="20" t="n">
        <f aca="false">(P70+Q70)</f>
        <v>500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v>25</v>
      </c>
      <c r="D71" s="17" t="s">
        <v>44</v>
      </c>
      <c r="E71" s="18" t="n">
        <f aca="false">G71*0.7</f>
        <v>468.125</v>
      </c>
      <c r="F71" s="18" t="n">
        <f aca="false">G71*0.3</f>
        <v>200.625</v>
      </c>
      <c r="G71" s="18" t="n">
        <f aca="false">(N71+R71)/2</f>
        <v>668.75</v>
      </c>
      <c r="H71" s="18" t="n">
        <f aca="false">G71*C71</f>
        <v>16718.75</v>
      </c>
      <c r="I71" s="27"/>
      <c r="L71" s="18" t="n">
        <v>236.25</v>
      </c>
      <c r="M71" s="18" t="n">
        <v>101.25</v>
      </c>
      <c r="N71" s="18" t="n">
        <v>337.5</v>
      </c>
      <c r="P71" s="20" t="n">
        <v>200</v>
      </c>
      <c r="Q71" s="20" t="n">
        <v>800</v>
      </c>
      <c r="R71" s="20" t="n">
        <f aca="false">(P71+Q71)</f>
        <v>1000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v>50</v>
      </c>
      <c r="D72" s="17" t="s">
        <v>68</v>
      </c>
      <c r="E72" s="18" t="n">
        <f aca="false">G72*0.7</f>
        <v>546.875</v>
      </c>
      <c r="F72" s="18" t="n">
        <f aca="false">G72*0.3</f>
        <v>234.375</v>
      </c>
      <c r="G72" s="18" t="n">
        <f aca="false">(N72+R72)/2</f>
        <v>781.25</v>
      </c>
      <c r="H72" s="18" t="n">
        <f aca="false">G72*C72</f>
        <v>39062.5</v>
      </c>
      <c r="I72" s="27"/>
      <c r="L72" s="18" t="n">
        <v>393.75</v>
      </c>
      <c r="M72" s="18" t="n">
        <v>168.75</v>
      </c>
      <c r="N72" s="18" t="n">
        <v>562.5</v>
      </c>
      <c r="P72" s="20" t="n">
        <v>200</v>
      </c>
      <c r="Q72" s="20" t="n">
        <v>800</v>
      </c>
      <c r="R72" s="20" t="n">
        <f aca="false">(P72+Q72)</f>
        <v>1000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v>75</v>
      </c>
      <c r="D73" s="16" t="s">
        <v>154</v>
      </c>
      <c r="E73" s="18" t="n">
        <f aca="false">G73*0.7</f>
        <v>379.225</v>
      </c>
      <c r="F73" s="18" t="n">
        <f aca="false">G73*0.3</f>
        <v>162.525</v>
      </c>
      <c r="G73" s="18" t="n">
        <f aca="false">(N73+R73)/2</f>
        <v>541.75</v>
      </c>
      <c r="H73" s="18" t="n">
        <f aca="false">G73*C73</f>
        <v>40631.25</v>
      </c>
      <c r="I73" s="27"/>
      <c r="L73" s="18" t="n">
        <v>198.45</v>
      </c>
      <c r="M73" s="18" t="n">
        <v>85.05</v>
      </c>
      <c r="N73" s="18" t="n">
        <v>283.5</v>
      </c>
      <c r="P73" s="20" t="n">
        <v>150</v>
      </c>
      <c r="Q73" s="20" t="n">
        <v>650</v>
      </c>
      <c r="R73" s="20" t="n">
        <f aca="false">(P73+Q73)</f>
        <v>800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v>250</v>
      </c>
      <c r="D74" s="17" t="s">
        <v>68</v>
      </c>
      <c r="E74" s="18" t="n">
        <f aca="false">G74*0.7</f>
        <v>253.75</v>
      </c>
      <c r="F74" s="18" t="n">
        <f aca="false">G74*0.3</f>
        <v>108.75</v>
      </c>
      <c r="G74" s="18" t="n">
        <f aca="false">(N74+R74)/2</f>
        <v>362.5</v>
      </c>
      <c r="H74" s="18" t="n">
        <f aca="false">G74*C74</f>
        <v>90625</v>
      </c>
      <c r="I74" s="27"/>
      <c r="L74" s="18" t="n">
        <v>157.5</v>
      </c>
      <c r="M74" s="18" t="n">
        <v>67.5</v>
      </c>
      <c r="N74" s="18" t="n">
        <v>225</v>
      </c>
      <c r="P74" s="20" t="n">
        <v>100</v>
      </c>
      <c r="Q74" s="20" t="n">
        <v>400</v>
      </c>
      <c r="R74" s="20" t="n">
        <f aca="false">(P74+Q74)</f>
        <v>500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v>250</v>
      </c>
      <c r="D75" s="17" t="s">
        <v>21</v>
      </c>
      <c r="E75" s="18" t="n">
        <f aca="false">G75*0.7</f>
        <v>340.43275</v>
      </c>
      <c r="F75" s="18" t="n">
        <f aca="false">G75*0.3</f>
        <v>145.89975</v>
      </c>
      <c r="G75" s="18" t="n">
        <f aca="false">(N75+R75)/2</f>
        <v>486.3325</v>
      </c>
      <c r="H75" s="18" t="n">
        <f aca="false">G75*C75</f>
        <v>121583.125</v>
      </c>
      <c r="I75" s="27"/>
      <c r="L75" s="18" t="n">
        <v>330.8655</v>
      </c>
      <c r="M75" s="18" t="n">
        <v>141.7995</v>
      </c>
      <c r="N75" s="18" t="n">
        <v>472.665</v>
      </c>
      <c r="P75" s="20" t="n">
        <v>100</v>
      </c>
      <c r="Q75" s="20" t="n">
        <v>400</v>
      </c>
      <c r="R75" s="20" t="n">
        <f aca="false">(P75+Q75)</f>
        <v>500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8" t="n">
        <v>250</v>
      </c>
      <c r="D76" s="17" t="s">
        <v>68</v>
      </c>
      <c r="E76" s="18" t="n">
        <f aca="false">G76*0.7</f>
        <v>332.5</v>
      </c>
      <c r="F76" s="18" t="n">
        <f aca="false">G76*0.3</f>
        <v>142.5</v>
      </c>
      <c r="G76" s="18" t="n">
        <f aca="false">(N76+R76)/2</f>
        <v>475</v>
      </c>
      <c r="H76" s="18" t="n">
        <f aca="false">G76*C76</f>
        <v>118750</v>
      </c>
      <c r="I76" s="27"/>
      <c r="L76" s="18" t="n">
        <v>315</v>
      </c>
      <c r="M76" s="18" t="n">
        <v>135</v>
      </c>
      <c r="N76" s="18" t="n">
        <v>450</v>
      </c>
      <c r="P76" s="20" t="n">
        <v>100</v>
      </c>
      <c r="Q76" s="20" t="n">
        <v>400</v>
      </c>
      <c r="R76" s="20" t="n">
        <f aca="false">(P76+Q76)</f>
        <v>500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8" t="n">
        <v>250</v>
      </c>
      <c r="D77" s="17" t="s">
        <v>21</v>
      </c>
      <c r="E77" s="18" t="n">
        <f aca="false">G77*0.7</f>
        <v>836.031</v>
      </c>
      <c r="F77" s="18" t="n">
        <f aca="false">G77*0.3</f>
        <v>358.299</v>
      </c>
      <c r="G77" s="18" t="n">
        <f aca="false">(N77+R77)/2</f>
        <v>1194.33</v>
      </c>
      <c r="H77" s="18" t="n">
        <f aca="false">G77*C77</f>
        <v>298582.5</v>
      </c>
      <c r="I77" s="27"/>
      <c r="L77" s="18" t="n">
        <v>622.062</v>
      </c>
      <c r="M77" s="18" t="n">
        <v>266.598</v>
      </c>
      <c r="N77" s="18" t="n">
        <v>888.66</v>
      </c>
      <c r="P77" s="20" t="n">
        <v>400</v>
      </c>
      <c r="Q77" s="20" t="n">
        <v>1100</v>
      </c>
      <c r="R77" s="20" t="n">
        <f aca="false">(P77+Q77)</f>
        <v>1500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v>50</v>
      </c>
      <c r="D78" s="17" t="s">
        <v>113</v>
      </c>
      <c r="E78" s="18" t="n">
        <f aca="false">G78*0.7</f>
        <v>273</v>
      </c>
      <c r="F78" s="18" t="n">
        <f aca="false">G78*0.3</f>
        <v>117</v>
      </c>
      <c r="G78" s="18" t="n">
        <f aca="false">(N78+R78)/2</f>
        <v>390</v>
      </c>
      <c r="H78" s="18" t="n">
        <f aca="false">G78*C78</f>
        <v>19500</v>
      </c>
      <c r="I78" s="27"/>
      <c r="L78" s="18" t="n">
        <v>336</v>
      </c>
      <c r="M78" s="18" t="n">
        <v>144</v>
      </c>
      <c r="N78" s="18" t="n">
        <v>480</v>
      </c>
      <c r="P78" s="20" t="n">
        <v>80</v>
      </c>
      <c r="Q78" s="20" t="n">
        <v>220</v>
      </c>
      <c r="R78" s="20" t="n">
        <f aca="false">(P78+Q78)</f>
        <v>300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v>50</v>
      </c>
      <c r="D79" s="17" t="s">
        <v>154</v>
      </c>
      <c r="E79" s="18" t="n">
        <f aca="false">G79*0.7</f>
        <v>186.907</v>
      </c>
      <c r="F79" s="18" t="n">
        <f aca="false">G79*0.3</f>
        <v>80.103</v>
      </c>
      <c r="G79" s="18" t="n">
        <f aca="false">(N79+R79)/2</f>
        <v>267.01</v>
      </c>
      <c r="H79" s="18" t="n">
        <f aca="false">G79*C79</f>
        <v>13350.5</v>
      </c>
      <c r="I79" s="27"/>
      <c r="L79" s="18" t="n">
        <v>23.814</v>
      </c>
      <c r="M79" s="18" t="n">
        <v>10.206</v>
      </c>
      <c r="N79" s="18" t="n">
        <v>34.02</v>
      </c>
      <c r="P79" s="20" t="n">
        <v>120</v>
      </c>
      <c r="Q79" s="20" t="n">
        <v>380</v>
      </c>
      <c r="R79" s="20" t="n">
        <f aca="false">(P79+Q79)</f>
        <v>500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v>250</v>
      </c>
      <c r="D80" s="17" t="s">
        <v>68</v>
      </c>
      <c r="E80" s="18" t="n">
        <f aca="false">G80*0.7</f>
        <v>36.05</v>
      </c>
      <c r="F80" s="18" t="n">
        <f aca="false">G80*0.3</f>
        <v>15.45</v>
      </c>
      <c r="G80" s="18" t="n">
        <f aca="false">(N80+R80)/2</f>
        <v>51.5</v>
      </c>
      <c r="H80" s="18" t="n">
        <f aca="false">G80*C80</f>
        <v>12875</v>
      </c>
      <c r="I80" s="27"/>
      <c r="L80" s="18" t="n">
        <v>23.1</v>
      </c>
      <c r="M80" s="18" t="n">
        <v>9.9</v>
      </c>
      <c r="N80" s="18" t="n">
        <v>33</v>
      </c>
      <c r="P80" s="20" t="n">
        <v>20</v>
      </c>
      <c r="Q80" s="20" t="n">
        <v>50</v>
      </c>
      <c r="R80" s="20" t="n">
        <f aca="false">(P80+Q80)</f>
        <v>70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v>250</v>
      </c>
      <c r="D81" s="17" t="s">
        <v>68</v>
      </c>
      <c r="E81" s="18" t="n">
        <f aca="false">G81*0.7</f>
        <v>40.95</v>
      </c>
      <c r="F81" s="18" t="n">
        <f aca="false">G81*0.3</f>
        <v>17.55</v>
      </c>
      <c r="G81" s="18" t="n">
        <f aca="false">(N81+R81)/2</f>
        <v>58.5</v>
      </c>
      <c r="H81" s="18" t="n">
        <f aca="false">G81*C81</f>
        <v>14625</v>
      </c>
      <c r="I81" s="27"/>
      <c r="L81" s="18" t="n">
        <v>29.4</v>
      </c>
      <c r="M81" s="18" t="n">
        <v>12.6</v>
      </c>
      <c r="N81" s="18" t="n">
        <v>42</v>
      </c>
      <c r="P81" s="20" t="n">
        <v>20</v>
      </c>
      <c r="Q81" s="20" t="n">
        <v>55</v>
      </c>
      <c r="R81" s="20" t="n">
        <f aca="false">(P81+Q81)</f>
        <v>75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v>250</v>
      </c>
      <c r="D82" s="17" t="s">
        <v>68</v>
      </c>
      <c r="E82" s="18" t="n">
        <f aca="false">G82*0.7</f>
        <v>51.625</v>
      </c>
      <c r="F82" s="18" t="n">
        <f aca="false">G82*0.3</f>
        <v>22.125</v>
      </c>
      <c r="G82" s="18" t="n">
        <f aca="false">(N82+R82)/2</f>
        <v>73.75</v>
      </c>
      <c r="H82" s="18" t="n">
        <f aca="false">G82*C82</f>
        <v>18437.5</v>
      </c>
      <c r="I82" s="27"/>
      <c r="L82" s="18" t="n">
        <v>36.75</v>
      </c>
      <c r="M82" s="18" t="n">
        <v>15.75</v>
      </c>
      <c r="N82" s="18" t="n">
        <v>52.5</v>
      </c>
      <c r="P82" s="20" t="n">
        <v>20</v>
      </c>
      <c r="Q82" s="20" t="n">
        <v>75</v>
      </c>
      <c r="R82" s="20" t="n">
        <f aca="false">(P82+Q82)</f>
        <v>9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v>250</v>
      </c>
      <c r="D83" s="17" t="s">
        <v>68</v>
      </c>
      <c r="E83" s="18" t="n">
        <f aca="false">G83*0.7</f>
        <v>51.625</v>
      </c>
      <c r="F83" s="18" t="n">
        <f aca="false">G83*0.3</f>
        <v>22.125</v>
      </c>
      <c r="G83" s="18" t="n">
        <f aca="false">(N83+R83)/2</f>
        <v>73.75</v>
      </c>
      <c r="H83" s="18" t="n">
        <f aca="false">G83*C83</f>
        <v>18437.5</v>
      </c>
      <c r="I83" s="27"/>
      <c r="L83" s="18" t="n">
        <v>36.75</v>
      </c>
      <c r="M83" s="18" t="n">
        <v>15.75</v>
      </c>
      <c r="N83" s="18" t="n">
        <v>52.5</v>
      </c>
      <c r="P83" s="20" t="n">
        <v>20</v>
      </c>
      <c r="Q83" s="20" t="n">
        <v>75</v>
      </c>
      <c r="R83" s="20" t="n">
        <f aca="false">(P83+Q83)</f>
        <v>9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v>250</v>
      </c>
      <c r="D84" s="17" t="s">
        <v>68</v>
      </c>
      <c r="E84" s="18" t="n">
        <f aca="false">G84*0.7</f>
        <v>57.75</v>
      </c>
      <c r="F84" s="18" t="n">
        <f aca="false">G84*0.3</f>
        <v>24.75</v>
      </c>
      <c r="G84" s="18" t="n">
        <f aca="false">(N84+R84)/2</f>
        <v>82.5</v>
      </c>
      <c r="H84" s="18" t="n">
        <f aca="false">G84*C84</f>
        <v>20625</v>
      </c>
      <c r="I84" s="27"/>
      <c r="L84" s="18" t="n">
        <v>42</v>
      </c>
      <c r="M84" s="18" t="n">
        <v>18</v>
      </c>
      <c r="N84" s="18" t="n">
        <v>60</v>
      </c>
      <c r="P84" s="20" t="n">
        <v>20</v>
      </c>
      <c r="Q84" s="20" t="n">
        <v>85</v>
      </c>
      <c r="R84" s="20" t="n">
        <f aca="false">(P84+Q84)</f>
        <v>105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v>250</v>
      </c>
      <c r="D85" s="17" t="s">
        <v>68</v>
      </c>
      <c r="E85" s="18" t="n">
        <f aca="false">G85*0.7</f>
        <v>63.875</v>
      </c>
      <c r="F85" s="18" t="n">
        <f aca="false">G85*0.3</f>
        <v>27.375</v>
      </c>
      <c r="G85" s="18" t="n">
        <f aca="false">(N85+R85)/2</f>
        <v>91.25</v>
      </c>
      <c r="H85" s="18" t="n">
        <f aca="false">G85*C85</f>
        <v>22812.5</v>
      </c>
      <c r="I85" s="27"/>
      <c r="L85" s="18" t="n">
        <v>47.25</v>
      </c>
      <c r="M85" s="18" t="n">
        <v>20.25</v>
      </c>
      <c r="N85" s="18" t="n">
        <v>67.5</v>
      </c>
      <c r="P85" s="20" t="n">
        <v>20</v>
      </c>
      <c r="Q85" s="20" t="n">
        <v>95</v>
      </c>
      <c r="R85" s="20" t="n">
        <f aca="false">(P85+Q85)</f>
        <v>1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v>250</v>
      </c>
      <c r="D86" s="17" t="s">
        <v>68</v>
      </c>
      <c r="E86" s="18" t="n">
        <f aca="false">G86*0.7</f>
        <v>68.25</v>
      </c>
      <c r="F86" s="18" t="n">
        <f aca="false">G86*0.3</f>
        <v>29.25</v>
      </c>
      <c r="G86" s="18" t="n">
        <f aca="false">(N86+R86)/2</f>
        <v>97.5</v>
      </c>
      <c r="H86" s="18" t="n">
        <f aca="false">G86*C86</f>
        <v>24375</v>
      </c>
      <c r="I86" s="27"/>
      <c r="L86" s="18" t="n">
        <v>52.5</v>
      </c>
      <c r="M86" s="18" t="n">
        <v>22.5</v>
      </c>
      <c r="N86" s="18" t="n">
        <v>75</v>
      </c>
      <c r="P86" s="20" t="n">
        <v>20</v>
      </c>
      <c r="Q86" s="20" t="n">
        <v>100</v>
      </c>
      <c r="R86" s="20" t="n">
        <f aca="false">(P86+Q86)</f>
        <v>120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v>50</v>
      </c>
      <c r="D87" s="17" t="s">
        <v>183</v>
      </c>
      <c r="E87" s="18" t="n">
        <f aca="false">G87*0.7</f>
        <v>170.625</v>
      </c>
      <c r="F87" s="18" t="n">
        <f aca="false">G87*0.3</f>
        <v>73.125</v>
      </c>
      <c r="G87" s="18" t="n">
        <f aca="false">(N87+R87)/2</f>
        <v>243.75</v>
      </c>
      <c r="H87" s="18" t="n">
        <f aca="false">G87*C87</f>
        <v>12187.5</v>
      </c>
      <c r="I87" s="27"/>
      <c r="L87" s="18" t="n">
        <v>131.25</v>
      </c>
      <c r="M87" s="18" t="n">
        <v>56.25</v>
      </c>
      <c r="N87" s="18" t="n">
        <v>187.5</v>
      </c>
      <c r="P87" s="20" t="n">
        <v>80</v>
      </c>
      <c r="Q87" s="20" t="n">
        <v>220</v>
      </c>
      <c r="R87" s="20" t="n">
        <f aca="false">(P87+Q87)</f>
        <v>300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v>50</v>
      </c>
      <c r="D88" s="17" t="s">
        <v>183</v>
      </c>
      <c r="E88" s="18" t="n">
        <f aca="false">G88*0.7</f>
        <v>170.625</v>
      </c>
      <c r="F88" s="18" t="n">
        <f aca="false">G88*0.3</f>
        <v>73.125</v>
      </c>
      <c r="G88" s="18" t="n">
        <f aca="false">(N88+R88)/2</f>
        <v>243.75</v>
      </c>
      <c r="H88" s="18" t="n">
        <f aca="false">G88*C88</f>
        <v>12187.5</v>
      </c>
      <c r="I88" s="17"/>
      <c r="L88" s="18" t="n">
        <v>131.25</v>
      </c>
      <c r="M88" s="18" t="n">
        <v>56.25</v>
      </c>
      <c r="N88" s="18" t="n">
        <v>187.5</v>
      </c>
      <c r="P88" s="20" t="n">
        <v>80</v>
      </c>
      <c r="Q88" s="20" t="n">
        <v>220</v>
      </c>
      <c r="R88" s="20" t="n">
        <f aca="false">(P88+Q88)</f>
        <v>300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v>50</v>
      </c>
      <c r="D89" s="17" t="s">
        <v>183</v>
      </c>
      <c r="E89" s="18" t="n">
        <f aca="false">G89*0.7</f>
        <v>199.5</v>
      </c>
      <c r="F89" s="18" t="n">
        <f aca="false">G89*0.3</f>
        <v>85.5</v>
      </c>
      <c r="G89" s="18" t="n">
        <f aca="false">(N89+R89)/2</f>
        <v>285</v>
      </c>
      <c r="H89" s="18" t="n">
        <f aca="false">G89*C89</f>
        <v>14250</v>
      </c>
      <c r="I89" s="17"/>
      <c r="L89" s="18" t="n">
        <v>189</v>
      </c>
      <c r="M89" s="18" t="n">
        <v>81</v>
      </c>
      <c r="N89" s="18" t="n">
        <v>270</v>
      </c>
      <c r="P89" s="20" t="n">
        <v>80</v>
      </c>
      <c r="Q89" s="20" t="n">
        <v>220</v>
      </c>
      <c r="R89" s="20" t="n">
        <f aca="false">(P89+Q89)</f>
        <v>300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v>50</v>
      </c>
      <c r="D90" s="17" t="s">
        <v>183</v>
      </c>
      <c r="E90" s="18" t="n">
        <f aca="false">G90*0.7</f>
        <v>210</v>
      </c>
      <c r="F90" s="18" t="n">
        <f aca="false">G90*0.3</f>
        <v>90</v>
      </c>
      <c r="G90" s="18" t="n">
        <f aca="false">(N90+R90)/2</f>
        <v>300</v>
      </c>
      <c r="H90" s="18" t="n">
        <f aca="false">G90*C90</f>
        <v>15000</v>
      </c>
      <c r="I90" s="17"/>
      <c r="L90" s="18" t="n">
        <v>210</v>
      </c>
      <c r="M90" s="18" t="n">
        <v>90</v>
      </c>
      <c r="N90" s="18" t="n">
        <v>300</v>
      </c>
      <c r="P90" s="20" t="n">
        <v>80</v>
      </c>
      <c r="Q90" s="20" t="n">
        <v>220</v>
      </c>
      <c r="R90" s="20" t="n">
        <f aca="false">(P90+Q90)</f>
        <v>300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v>50</v>
      </c>
      <c r="D91" s="17" t="s">
        <v>183</v>
      </c>
      <c r="E91" s="18" t="n">
        <f aca="false">G91*0.7</f>
        <v>139.125</v>
      </c>
      <c r="F91" s="18" t="n">
        <f aca="false">G91*0.3</f>
        <v>59.625</v>
      </c>
      <c r="G91" s="18" t="n">
        <f aca="false">(N91+R91)/2</f>
        <v>198.75</v>
      </c>
      <c r="H91" s="18" t="n">
        <f aca="false">G91*C91</f>
        <v>9937.5</v>
      </c>
      <c r="I91" s="17"/>
      <c r="L91" s="18" t="n">
        <v>68.25</v>
      </c>
      <c r="M91" s="18" t="n">
        <v>29.25</v>
      </c>
      <c r="N91" s="18" t="n">
        <v>97.5</v>
      </c>
      <c r="P91" s="20" t="n">
        <v>80</v>
      </c>
      <c r="Q91" s="20" t="n">
        <v>220</v>
      </c>
      <c r="R91" s="20" t="n">
        <f aca="false">(P91+Q91)</f>
        <v>300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v>10</v>
      </c>
      <c r="D92" s="17" t="s">
        <v>183</v>
      </c>
      <c r="E92" s="18" t="n">
        <f aca="false">G92*0.7</f>
        <v>144.375</v>
      </c>
      <c r="F92" s="18" t="n">
        <f aca="false">G92*0.3</f>
        <v>61.875</v>
      </c>
      <c r="G92" s="18" t="n">
        <f aca="false">(N92+R92)/2</f>
        <v>206.25</v>
      </c>
      <c r="H92" s="18" t="n">
        <f aca="false">G92*C92</f>
        <v>2062.5</v>
      </c>
      <c r="I92" s="17"/>
      <c r="L92" s="18" t="n">
        <v>78.75</v>
      </c>
      <c r="M92" s="18" t="n">
        <v>33.75</v>
      </c>
      <c r="N92" s="18" t="n">
        <v>112.5</v>
      </c>
      <c r="P92" s="20" t="n">
        <v>80</v>
      </c>
      <c r="Q92" s="20" t="n">
        <v>220</v>
      </c>
      <c r="R92" s="20" t="n">
        <f aca="false">(P92+Q92)</f>
        <v>300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v>25</v>
      </c>
      <c r="D93" s="17" t="s">
        <v>183</v>
      </c>
      <c r="E93" s="18" t="n">
        <f aca="false">G93*0.7</f>
        <v>170.625</v>
      </c>
      <c r="F93" s="18" t="n">
        <f aca="false">G93*0.3</f>
        <v>73.125</v>
      </c>
      <c r="G93" s="18" t="n">
        <f aca="false">(N93+R93)/2</f>
        <v>243.75</v>
      </c>
      <c r="H93" s="18" t="n">
        <f aca="false">G93*C93</f>
        <v>6093.75</v>
      </c>
      <c r="I93" s="17"/>
      <c r="L93" s="18" t="n">
        <v>131.25</v>
      </c>
      <c r="M93" s="18" t="n">
        <v>56.25</v>
      </c>
      <c r="N93" s="18" t="n">
        <v>187.5</v>
      </c>
      <c r="P93" s="20" t="n">
        <v>80</v>
      </c>
      <c r="Q93" s="20" t="n">
        <v>220</v>
      </c>
      <c r="R93" s="20" t="n">
        <f aca="false">(P93+Q93)</f>
        <v>300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v>25</v>
      </c>
      <c r="D94" s="17" t="s">
        <v>183</v>
      </c>
      <c r="E94" s="18" t="n">
        <f aca="false">G94*0.7</f>
        <v>170.625</v>
      </c>
      <c r="F94" s="18" t="n">
        <f aca="false">G94*0.3</f>
        <v>73.125</v>
      </c>
      <c r="G94" s="18" t="n">
        <f aca="false">(N94+R94)/2</f>
        <v>243.75</v>
      </c>
      <c r="H94" s="18" t="n">
        <f aca="false">G94*C94</f>
        <v>6093.75</v>
      </c>
      <c r="I94" s="17"/>
      <c r="L94" s="18" t="n">
        <v>131.25</v>
      </c>
      <c r="M94" s="18" t="n">
        <v>56.25</v>
      </c>
      <c r="N94" s="18" t="n">
        <v>187.5</v>
      </c>
      <c r="P94" s="20" t="n">
        <v>80</v>
      </c>
      <c r="Q94" s="20" t="n">
        <v>220</v>
      </c>
      <c r="R94" s="20" t="n">
        <f aca="false">(P94+Q94)</f>
        <v>300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v>50</v>
      </c>
      <c r="D95" s="17" t="s">
        <v>183</v>
      </c>
      <c r="E95" s="18" t="n">
        <f aca="false">G95*0.7</f>
        <v>199.5</v>
      </c>
      <c r="F95" s="18" t="n">
        <f aca="false">G95*0.3</f>
        <v>85.5</v>
      </c>
      <c r="G95" s="18" t="n">
        <f aca="false">(N95+R95)/2</f>
        <v>285</v>
      </c>
      <c r="H95" s="18" t="n">
        <f aca="false">G95*C95</f>
        <v>14250</v>
      </c>
      <c r="I95" s="17"/>
      <c r="L95" s="18" t="n">
        <v>189</v>
      </c>
      <c r="M95" s="18" t="n">
        <v>81</v>
      </c>
      <c r="N95" s="18" t="n">
        <v>270</v>
      </c>
      <c r="P95" s="20" t="n">
        <v>80</v>
      </c>
      <c r="Q95" s="20" t="n">
        <v>220</v>
      </c>
      <c r="R95" s="20" t="n">
        <f aca="false">(P95+Q95)</f>
        <v>300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v>5</v>
      </c>
      <c r="D96" s="17" t="s">
        <v>183</v>
      </c>
      <c r="E96" s="18" t="n">
        <f aca="false">G96*0.7</f>
        <v>539</v>
      </c>
      <c r="F96" s="18" t="n">
        <f aca="false">G96*0.3</f>
        <v>231</v>
      </c>
      <c r="G96" s="18" t="n">
        <f aca="false">(N96+R96)/2</f>
        <v>770</v>
      </c>
      <c r="H96" s="18" t="n">
        <f aca="false">G96*C96</f>
        <v>3850</v>
      </c>
      <c r="I96" s="17"/>
      <c r="L96" s="18" t="n">
        <v>378</v>
      </c>
      <c r="M96" s="18" t="n">
        <v>162</v>
      </c>
      <c r="N96" s="18" t="n">
        <v>540</v>
      </c>
      <c r="P96" s="20" t="n">
        <v>150</v>
      </c>
      <c r="Q96" s="20" t="n">
        <v>850</v>
      </c>
      <c r="R96" s="20" t="n">
        <f aca="false">(P96+Q96)</f>
        <v>1000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v>5</v>
      </c>
      <c r="D97" s="17" t="s">
        <v>183</v>
      </c>
      <c r="E97" s="18" t="n">
        <f aca="false">G97*0.7</f>
        <v>813.75</v>
      </c>
      <c r="F97" s="18" t="n">
        <f aca="false">G97*0.3</f>
        <v>348.75</v>
      </c>
      <c r="G97" s="18" t="n">
        <f aca="false">(N97+R97)/2</f>
        <v>1162.5</v>
      </c>
      <c r="H97" s="18" t="n">
        <f aca="false">G97*C97</f>
        <v>5812.5</v>
      </c>
      <c r="I97" s="17"/>
      <c r="L97" s="18" t="n">
        <v>577.5</v>
      </c>
      <c r="M97" s="18" t="n">
        <v>247.5</v>
      </c>
      <c r="N97" s="18" t="n">
        <v>825</v>
      </c>
      <c r="P97" s="20" t="n">
        <v>200</v>
      </c>
      <c r="Q97" s="20" t="n">
        <v>1300</v>
      </c>
      <c r="R97" s="20" t="n">
        <f aca="false">(P97+Q97)</f>
        <v>1500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v>5</v>
      </c>
      <c r="D98" s="17" t="s">
        <v>183</v>
      </c>
      <c r="E98" s="18" t="n">
        <f aca="false">G98*0.7</f>
        <v>2205</v>
      </c>
      <c r="F98" s="18" t="n">
        <f aca="false">G98*0.3</f>
        <v>945</v>
      </c>
      <c r="G98" s="18" t="n">
        <f aca="false">(N98+R98)/2</f>
        <v>3150</v>
      </c>
      <c r="H98" s="18" t="n">
        <f aca="false">G98*C98</f>
        <v>15750</v>
      </c>
      <c r="I98" s="17"/>
      <c r="L98" s="18" t="n">
        <v>2310</v>
      </c>
      <c r="M98" s="18" t="n">
        <v>990</v>
      </c>
      <c r="N98" s="18" t="n">
        <v>3300</v>
      </c>
      <c r="P98" s="20" t="n">
        <v>500</v>
      </c>
      <c r="Q98" s="20" t="n">
        <v>2500</v>
      </c>
      <c r="R98" s="20" t="n">
        <f aca="false">(P98+Q98)</f>
        <v>3000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v>5</v>
      </c>
      <c r="D99" s="17" t="s">
        <v>183</v>
      </c>
      <c r="E99" s="18" t="n">
        <f aca="false">G99*0.7</f>
        <v>4200</v>
      </c>
      <c r="F99" s="18" t="n">
        <f aca="false">G99*0.3</f>
        <v>1800</v>
      </c>
      <c r="G99" s="18" t="n">
        <f aca="false">(N99+R99)/2</f>
        <v>6000</v>
      </c>
      <c r="H99" s="18" t="n">
        <f aca="false">G99*C99</f>
        <v>30000</v>
      </c>
      <c r="I99" s="17"/>
      <c r="L99" s="18" t="n">
        <v>4900</v>
      </c>
      <c r="M99" s="18" t="n">
        <v>2100</v>
      </c>
      <c r="N99" s="18" t="n">
        <v>7000</v>
      </c>
      <c r="P99" s="20" t="n">
        <v>700</v>
      </c>
      <c r="Q99" s="20" t="n">
        <v>4300</v>
      </c>
      <c r="R99" s="20" t="n">
        <f aca="false">(P99+Q99)</f>
        <v>5000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v>50</v>
      </c>
      <c r="D100" s="17" t="s">
        <v>183</v>
      </c>
      <c r="E100" s="18" t="n">
        <f aca="false">G100*0.7</f>
        <v>105</v>
      </c>
      <c r="F100" s="18" t="n">
        <f aca="false">G100*0.3</f>
        <v>45</v>
      </c>
      <c r="G100" s="18" t="n">
        <f aca="false">(N100+R100)/2</f>
        <v>150</v>
      </c>
      <c r="H100" s="18" t="n">
        <f aca="false">G100*C100</f>
        <v>7500</v>
      </c>
      <c r="I100" s="17"/>
      <c r="L100" s="18" t="n">
        <v>105</v>
      </c>
      <c r="M100" s="18" t="n">
        <v>45</v>
      </c>
      <c r="N100" s="18" t="n">
        <v>150</v>
      </c>
      <c r="P100" s="20" t="n">
        <v>50</v>
      </c>
      <c r="Q100" s="20" t="n">
        <v>100</v>
      </c>
      <c r="R100" s="20" t="n">
        <f aca="false">(P100+Q100)</f>
        <v>150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v>50</v>
      </c>
      <c r="D101" s="17" t="s">
        <v>183</v>
      </c>
      <c r="E101" s="18" t="n">
        <f aca="false">G101*0.7</f>
        <v>129.5</v>
      </c>
      <c r="F101" s="18" t="n">
        <f aca="false">G101*0.3</f>
        <v>55.5</v>
      </c>
      <c r="G101" s="18" t="n">
        <f aca="false">(N101+R101)/2</f>
        <v>185</v>
      </c>
      <c r="H101" s="18" t="n">
        <f aca="false">G101*C101</f>
        <v>9250</v>
      </c>
      <c r="I101" s="17"/>
      <c r="L101" s="18" t="n">
        <v>84</v>
      </c>
      <c r="M101" s="18" t="n">
        <v>36</v>
      </c>
      <c r="N101" s="18" t="n">
        <v>120</v>
      </c>
      <c r="P101" s="20" t="n">
        <v>50</v>
      </c>
      <c r="Q101" s="20" t="n">
        <v>200</v>
      </c>
      <c r="R101" s="20" t="n">
        <f aca="false">(P101+Q101)</f>
        <v>250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v>50</v>
      </c>
      <c r="D102" s="17" t="s">
        <v>183</v>
      </c>
      <c r="E102" s="18" t="n">
        <f aca="false">G102*0.7</f>
        <v>68.25</v>
      </c>
      <c r="F102" s="18" t="n">
        <f aca="false">G102*0.3</f>
        <v>29.25</v>
      </c>
      <c r="G102" s="18" t="n">
        <f aca="false">(N102+R102)/2</f>
        <v>97.5</v>
      </c>
      <c r="H102" s="18" t="n">
        <f aca="false">G102*C102</f>
        <v>4875</v>
      </c>
      <c r="I102" s="17"/>
      <c r="L102" s="18" t="n">
        <v>31.5</v>
      </c>
      <c r="M102" s="18" t="n">
        <v>13.5</v>
      </c>
      <c r="N102" s="18" t="n">
        <v>45</v>
      </c>
      <c r="P102" s="20" t="n">
        <v>50</v>
      </c>
      <c r="Q102" s="20" t="n">
        <v>100</v>
      </c>
      <c r="R102" s="20" t="n">
        <f aca="false">(P102+Q102)</f>
        <v>150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v>25</v>
      </c>
      <c r="D103" s="17" t="s">
        <v>183</v>
      </c>
      <c r="E103" s="18" t="n">
        <f aca="false">G103*0.7</f>
        <v>516.25</v>
      </c>
      <c r="F103" s="18" t="n">
        <f aca="false">G103*0.3</f>
        <v>221.25</v>
      </c>
      <c r="G103" s="18" t="n">
        <f aca="false">(N103+R103)/2</f>
        <v>737.5</v>
      </c>
      <c r="H103" s="18" t="n">
        <f aca="false">G103*C103</f>
        <v>18437.5</v>
      </c>
      <c r="I103" s="17"/>
      <c r="L103" s="18" t="n">
        <v>472.5</v>
      </c>
      <c r="M103" s="18" t="n">
        <v>202.5</v>
      </c>
      <c r="N103" s="18" t="n">
        <v>675</v>
      </c>
      <c r="P103" s="20" t="n">
        <v>100</v>
      </c>
      <c r="Q103" s="20" t="n">
        <v>700</v>
      </c>
      <c r="R103" s="20" t="n">
        <f aca="false">(P103+Q103)</f>
        <v>800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v>25</v>
      </c>
      <c r="D104" s="17" t="s">
        <v>183</v>
      </c>
      <c r="E104" s="18" t="n">
        <f aca="false">G104*0.7</f>
        <v>474.25</v>
      </c>
      <c r="F104" s="18" t="n">
        <f aca="false">G104*0.3</f>
        <v>203.25</v>
      </c>
      <c r="G104" s="18" t="n">
        <f aca="false">(N104+R104)/2</f>
        <v>677.5</v>
      </c>
      <c r="H104" s="18" t="n">
        <f aca="false">G104*C104</f>
        <v>16937.5</v>
      </c>
      <c r="I104" s="17"/>
      <c r="L104" s="18" t="n">
        <v>388.5</v>
      </c>
      <c r="M104" s="18" t="n">
        <v>166.5</v>
      </c>
      <c r="N104" s="18" t="n">
        <v>555</v>
      </c>
      <c r="P104" s="20" t="n">
        <v>100</v>
      </c>
      <c r="Q104" s="20" t="n">
        <v>700</v>
      </c>
      <c r="R104" s="20" t="n">
        <f aca="false">(P104+Q104)</f>
        <v>800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v>10</v>
      </c>
      <c r="D105" s="17" t="s">
        <v>154</v>
      </c>
      <c r="E105" s="18" t="n">
        <f aca="false">G105*0.7</f>
        <v>437.5</v>
      </c>
      <c r="F105" s="18" t="n">
        <f aca="false">G105*0.3</f>
        <v>187.5</v>
      </c>
      <c r="G105" s="18" t="n">
        <f aca="false">(N105+R105)/2</f>
        <v>625</v>
      </c>
      <c r="H105" s="18" t="n">
        <f aca="false">G105*C105</f>
        <v>6250</v>
      </c>
      <c r="I105" s="17"/>
      <c r="L105" s="18" t="n">
        <v>315</v>
      </c>
      <c r="M105" s="18" t="n">
        <v>135</v>
      </c>
      <c r="N105" s="18" t="n">
        <v>450</v>
      </c>
      <c r="P105" s="20" t="n">
        <v>100</v>
      </c>
      <c r="Q105" s="20" t="n">
        <v>700</v>
      </c>
      <c r="R105" s="20" t="n">
        <f aca="false">(P105+Q105)</f>
        <v>800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v>10</v>
      </c>
      <c r="D106" s="17" t="s">
        <v>154</v>
      </c>
      <c r="E106" s="18" t="n">
        <f aca="false">G106*0.7</f>
        <v>472.5</v>
      </c>
      <c r="F106" s="18" t="n">
        <f aca="false">G106*0.3</f>
        <v>202.5</v>
      </c>
      <c r="G106" s="18" t="n">
        <f aca="false">(N106+R106)/2</f>
        <v>675</v>
      </c>
      <c r="H106" s="18" t="n">
        <f aca="false">G106*C106</f>
        <v>6750</v>
      </c>
      <c r="I106" s="17"/>
      <c r="L106" s="18" t="n">
        <v>315</v>
      </c>
      <c r="M106" s="18" t="n">
        <v>135</v>
      </c>
      <c r="N106" s="18" t="n">
        <v>450</v>
      </c>
      <c r="P106" s="20" t="n">
        <v>100</v>
      </c>
      <c r="Q106" s="20" t="n">
        <v>800</v>
      </c>
      <c r="R106" s="20" t="n">
        <f aca="false">(P106+Q106)</f>
        <v>900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v>10</v>
      </c>
      <c r="D107" s="17" t="s">
        <v>154</v>
      </c>
      <c r="E107" s="18" t="n">
        <f aca="false">G107*0.7</f>
        <v>490</v>
      </c>
      <c r="F107" s="18" t="n">
        <f aca="false">G107*0.3</f>
        <v>210</v>
      </c>
      <c r="G107" s="18" t="n">
        <f aca="false">(N107+R107)/2</f>
        <v>700</v>
      </c>
      <c r="H107" s="18" t="n">
        <f aca="false">G107*C107</f>
        <v>7000</v>
      </c>
      <c r="I107" s="17"/>
      <c r="L107" s="18" t="n">
        <v>315</v>
      </c>
      <c r="M107" s="18" t="n">
        <v>135</v>
      </c>
      <c r="N107" s="18" t="n">
        <v>450</v>
      </c>
      <c r="P107" s="20" t="n">
        <v>100</v>
      </c>
      <c r="Q107" s="20" t="n">
        <v>850</v>
      </c>
      <c r="R107" s="20" t="n">
        <f aca="false">(P107+Q107)</f>
        <v>950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v>250</v>
      </c>
      <c r="D108" s="17" t="s">
        <v>68</v>
      </c>
      <c r="E108" s="18" t="n">
        <f aca="false">G108*0.7</f>
        <v>51.625</v>
      </c>
      <c r="F108" s="18" t="n">
        <f aca="false">G108*0.3</f>
        <v>22.125</v>
      </c>
      <c r="G108" s="18" t="n">
        <f aca="false">(N108+R108)/2</f>
        <v>73.75</v>
      </c>
      <c r="H108" s="18" t="n">
        <f aca="false">G108*C108</f>
        <v>18437.5</v>
      </c>
      <c r="I108" s="17"/>
      <c r="L108" s="18" t="n">
        <v>26.25</v>
      </c>
      <c r="M108" s="18" t="n">
        <v>11.25</v>
      </c>
      <c r="N108" s="18" t="n">
        <v>37.5</v>
      </c>
      <c r="P108" s="20" t="n">
        <v>30</v>
      </c>
      <c r="Q108" s="20" t="n">
        <v>80</v>
      </c>
      <c r="R108" s="20" t="n">
        <f aca="false">(P108+Q108)</f>
        <v>110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v>250</v>
      </c>
      <c r="D109" s="17" t="s">
        <v>68</v>
      </c>
      <c r="E109" s="18" t="n">
        <f aca="false">G109*0.7</f>
        <v>56</v>
      </c>
      <c r="F109" s="18" t="n">
        <f aca="false">G109*0.3</f>
        <v>24</v>
      </c>
      <c r="G109" s="18" t="n">
        <f aca="false">(N109+R109)/2</f>
        <v>80</v>
      </c>
      <c r="H109" s="18" t="n">
        <f aca="false">G109*C109</f>
        <v>20000</v>
      </c>
      <c r="I109" s="17"/>
      <c r="L109" s="18" t="n">
        <v>31.5</v>
      </c>
      <c r="M109" s="18" t="n">
        <v>13.5</v>
      </c>
      <c r="N109" s="18" t="n">
        <v>45</v>
      </c>
      <c r="P109" s="20" t="n">
        <v>30</v>
      </c>
      <c r="Q109" s="20" t="n">
        <v>85</v>
      </c>
      <c r="R109" s="20" t="n">
        <f aca="false">(P109+Q109)</f>
        <v>115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v>250</v>
      </c>
      <c r="D110" s="17" t="s">
        <v>68</v>
      </c>
      <c r="E110" s="18" t="n">
        <f aca="false">G110*0.7</f>
        <v>58.625</v>
      </c>
      <c r="F110" s="18" t="n">
        <f aca="false">G110*0.3</f>
        <v>25.125</v>
      </c>
      <c r="G110" s="18" t="n">
        <f aca="false">(N110+R110)/2</f>
        <v>83.75</v>
      </c>
      <c r="H110" s="18" t="n">
        <f aca="false">G110*C110</f>
        <v>20937.5</v>
      </c>
      <c r="I110" s="17"/>
      <c r="L110" s="18" t="n">
        <v>36.75</v>
      </c>
      <c r="M110" s="18" t="n">
        <v>15.75</v>
      </c>
      <c r="N110" s="18" t="n">
        <v>52.5</v>
      </c>
      <c r="P110" s="20" t="n">
        <v>30</v>
      </c>
      <c r="Q110" s="20" t="n">
        <v>85</v>
      </c>
      <c r="R110" s="20" t="n">
        <f aca="false">(P110+Q110)</f>
        <v>11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v>250</v>
      </c>
      <c r="D111" s="17" t="s">
        <v>68</v>
      </c>
      <c r="E111" s="18" t="n">
        <f aca="false">G111*0.7</f>
        <v>75.25</v>
      </c>
      <c r="F111" s="18" t="n">
        <f aca="false">G111*0.3</f>
        <v>32.25</v>
      </c>
      <c r="G111" s="18" t="n">
        <f aca="false">(N111+R111)/2</f>
        <v>107.5</v>
      </c>
      <c r="H111" s="18" t="n">
        <f aca="false">G111*C111</f>
        <v>26875</v>
      </c>
      <c r="I111" s="17"/>
      <c r="L111" s="18" t="n">
        <v>52.5</v>
      </c>
      <c r="M111" s="18" t="n">
        <v>22.5</v>
      </c>
      <c r="N111" s="18" t="n">
        <v>75</v>
      </c>
      <c r="P111" s="20" t="n">
        <v>40</v>
      </c>
      <c r="Q111" s="20" t="n">
        <v>100</v>
      </c>
      <c r="R111" s="20" t="n">
        <f aca="false">(P111+Q111)</f>
        <v>140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v>250</v>
      </c>
      <c r="D112" s="17" t="s">
        <v>68</v>
      </c>
      <c r="E112" s="18" t="n">
        <f aca="false">G112*0.7</f>
        <v>86.45</v>
      </c>
      <c r="F112" s="18" t="n">
        <f aca="false">G112*0.3</f>
        <v>37.05</v>
      </c>
      <c r="G112" s="18" t="n">
        <f aca="false">(N112+R112)/2</f>
        <v>123.5</v>
      </c>
      <c r="H112" s="18" t="n">
        <f aca="false">G112*C112</f>
        <v>30875</v>
      </c>
      <c r="I112" s="17"/>
      <c r="L112" s="18" t="n">
        <v>60.9</v>
      </c>
      <c r="M112" s="18" t="n">
        <v>26.1</v>
      </c>
      <c r="N112" s="18" t="n">
        <v>87</v>
      </c>
      <c r="P112" s="20" t="n">
        <v>40</v>
      </c>
      <c r="Q112" s="20" t="n">
        <v>120</v>
      </c>
      <c r="R112" s="20" t="n">
        <f aca="false">(P112+Q112)</f>
        <v>160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v>250</v>
      </c>
      <c r="D113" s="17" t="s">
        <v>68</v>
      </c>
      <c r="E113" s="18" t="n">
        <f aca="false">G113*0.7</f>
        <v>65.45</v>
      </c>
      <c r="F113" s="18" t="n">
        <f aca="false">G113*0.3</f>
        <v>28.05</v>
      </c>
      <c r="G113" s="18" t="n">
        <f aca="false">(N113+R113)/2</f>
        <v>93.5</v>
      </c>
      <c r="H113" s="18" t="n">
        <f aca="false">G113*C113</f>
        <v>23375</v>
      </c>
      <c r="I113" s="17"/>
      <c r="L113" s="18" t="n">
        <v>60.9</v>
      </c>
      <c r="M113" s="18" t="n">
        <v>26.1</v>
      </c>
      <c r="N113" s="18" t="n">
        <v>87</v>
      </c>
      <c r="P113" s="20" t="n">
        <v>25</v>
      </c>
      <c r="Q113" s="20" t="n">
        <v>75</v>
      </c>
      <c r="R113" s="20" t="n">
        <f aca="false">(P113+Q113)</f>
        <v>100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v>250</v>
      </c>
      <c r="D114" s="17" t="s">
        <v>68</v>
      </c>
      <c r="E114" s="18" t="n">
        <f aca="false">G114*0.7</f>
        <v>84</v>
      </c>
      <c r="F114" s="18" t="n">
        <f aca="false">G114*0.3</f>
        <v>36</v>
      </c>
      <c r="G114" s="18" t="n">
        <f aca="false">(N114+R114)/2</f>
        <v>120</v>
      </c>
      <c r="H114" s="18" t="n">
        <f aca="false">G114*C114</f>
        <v>30000</v>
      </c>
      <c r="I114" s="17"/>
      <c r="L114" s="18" t="n">
        <v>63</v>
      </c>
      <c r="M114" s="18" t="n">
        <v>27</v>
      </c>
      <c r="N114" s="18" t="n">
        <v>90</v>
      </c>
      <c r="P114" s="20" t="n">
        <v>40</v>
      </c>
      <c r="Q114" s="20" t="n">
        <v>110</v>
      </c>
      <c r="R114" s="20" t="n">
        <f aca="false">(P114+Q114)</f>
        <v>150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v>250</v>
      </c>
      <c r="D115" s="17" t="s">
        <v>68</v>
      </c>
      <c r="E115" s="18" t="n">
        <f aca="false">G115*0.7</f>
        <v>114.625</v>
      </c>
      <c r="F115" s="18" t="n">
        <f aca="false">G115*0.3</f>
        <v>49.125</v>
      </c>
      <c r="G115" s="18" t="n">
        <f aca="false">(N115+R115)/2</f>
        <v>163.75</v>
      </c>
      <c r="H115" s="18" t="n">
        <f aca="false">G115*C115</f>
        <v>40937.5</v>
      </c>
      <c r="I115" s="17"/>
      <c r="L115" s="18" t="n">
        <v>89.25</v>
      </c>
      <c r="M115" s="18" t="n">
        <v>38.25</v>
      </c>
      <c r="N115" s="18" t="n">
        <v>127.5</v>
      </c>
      <c r="P115" s="20" t="n">
        <v>40</v>
      </c>
      <c r="Q115" s="20" t="n">
        <v>160</v>
      </c>
      <c r="R115" s="20" t="n">
        <f aca="false">(P115+Q115)</f>
        <v>200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v>250</v>
      </c>
      <c r="D116" s="17" t="s">
        <v>68</v>
      </c>
      <c r="E116" s="18" t="n">
        <f aca="false">G116*0.7</f>
        <v>152.25</v>
      </c>
      <c r="F116" s="18" t="n">
        <f aca="false">G116*0.3</f>
        <v>65.25</v>
      </c>
      <c r="G116" s="18" t="n">
        <f aca="false">(N116+R116)/2</f>
        <v>217.5</v>
      </c>
      <c r="H116" s="18" t="n">
        <f aca="false">G116*C116</f>
        <v>54375</v>
      </c>
      <c r="I116" s="17"/>
      <c r="L116" s="18" t="n">
        <v>94.5</v>
      </c>
      <c r="M116" s="18" t="n">
        <v>40.5</v>
      </c>
      <c r="N116" s="18" t="n">
        <v>135</v>
      </c>
      <c r="P116" s="20" t="n">
        <v>50</v>
      </c>
      <c r="Q116" s="20" t="n">
        <v>250</v>
      </c>
      <c r="R116" s="20" t="n">
        <f aca="false">(P116+Q116)</f>
        <v>300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v>250</v>
      </c>
      <c r="D117" s="17" t="s">
        <v>68</v>
      </c>
      <c r="E117" s="18" t="n">
        <f aca="false">G117*0.7</f>
        <v>123.375</v>
      </c>
      <c r="F117" s="18" t="n">
        <f aca="false">G117*0.3</f>
        <v>52.875</v>
      </c>
      <c r="G117" s="18" t="n">
        <f aca="false">(N117+R117)/2</f>
        <v>176.25</v>
      </c>
      <c r="H117" s="18" t="n">
        <f aca="false">G117*C117</f>
        <v>44062.5</v>
      </c>
      <c r="I117" s="17"/>
      <c r="L117" s="18" t="n">
        <v>36.75</v>
      </c>
      <c r="M117" s="18" t="n">
        <v>15.75</v>
      </c>
      <c r="N117" s="18" t="n">
        <v>52.5</v>
      </c>
      <c r="P117" s="20" t="n">
        <v>50</v>
      </c>
      <c r="Q117" s="20" t="n">
        <v>250</v>
      </c>
      <c r="R117" s="20" t="n">
        <f aca="false">(P117+Q117)</f>
        <v>300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v>250</v>
      </c>
      <c r="D118" s="17" t="s">
        <v>68</v>
      </c>
      <c r="E118" s="18" t="n">
        <f aca="false">G118*0.7</f>
        <v>166.25</v>
      </c>
      <c r="F118" s="18" t="n">
        <f aca="false">G118*0.3</f>
        <v>71.25</v>
      </c>
      <c r="G118" s="18" t="n">
        <f aca="false">(N118+R118)/2</f>
        <v>237.5</v>
      </c>
      <c r="H118" s="18" t="n">
        <f aca="false">G118*C118</f>
        <v>59375</v>
      </c>
      <c r="I118" s="17"/>
      <c r="L118" s="18" t="n">
        <v>52.5</v>
      </c>
      <c r="M118" s="18" t="n">
        <v>22.5</v>
      </c>
      <c r="N118" s="18" t="n">
        <v>75</v>
      </c>
      <c r="P118" s="20" t="n">
        <v>50</v>
      </c>
      <c r="Q118" s="20" t="n">
        <v>350</v>
      </c>
      <c r="R118" s="20" t="n">
        <f aca="false">(P118+Q118)</f>
        <v>400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v>250</v>
      </c>
      <c r="D119" s="17" t="s">
        <v>68</v>
      </c>
      <c r="E119" s="18" t="n">
        <f aca="false">G119*0.7</f>
        <v>243.25</v>
      </c>
      <c r="F119" s="18" t="n">
        <f aca="false">G119*0.3</f>
        <v>104.25</v>
      </c>
      <c r="G119" s="18" t="n">
        <f aca="false">(N119+R119)/2</f>
        <v>347.5</v>
      </c>
      <c r="H119" s="18" t="n">
        <f aca="false">G119*C119</f>
        <v>86875</v>
      </c>
      <c r="I119" s="17"/>
      <c r="L119" s="18" t="n">
        <v>136.5</v>
      </c>
      <c r="M119" s="18" t="n">
        <v>58.5</v>
      </c>
      <c r="N119" s="18" t="n">
        <v>195</v>
      </c>
      <c r="P119" s="20" t="n">
        <v>60</v>
      </c>
      <c r="Q119" s="20" t="n">
        <v>440</v>
      </c>
      <c r="R119" s="20" t="n">
        <f aca="false">(P119+Q119)</f>
        <v>500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v>250</v>
      </c>
      <c r="D120" s="17" t="s">
        <v>68</v>
      </c>
      <c r="E120" s="18" t="n">
        <f aca="false">G120*0.7</f>
        <v>332.5</v>
      </c>
      <c r="F120" s="18" t="n">
        <f aca="false">G120*0.3</f>
        <v>142.5</v>
      </c>
      <c r="G120" s="18" t="n">
        <f aca="false">(N120+R120)/2</f>
        <v>475</v>
      </c>
      <c r="H120" s="18" t="n">
        <f aca="false">G120*C120</f>
        <v>118750</v>
      </c>
      <c r="I120" s="17"/>
      <c r="L120" s="18" t="n">
        <v>245</v>
      </c>
      <c r="M120" s="18" t="n">
        <v>105</v>
      </c>
      <c r="N120" s="18" t="n">
        <v>350</v>
      </c>
      <c r="P120" s="20" t="n">
        <v>70</v>
      </c>
      <c r="Q120" s="20" t="n">
        <v>530</v>
      </c>
      <c r="R120" s="20" t="n">
        <f aca="false">(P120+Q120)</f>
        <v>600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v>250</v>
      </c>
      <c r="D121" s="17" t="s">
        <v>68</v>
      </c>
      <c r="E121" s="18" t="n">
        <f aca="false">G121*0.7</f>
        <v>131.25</v>
      </c>
      <c r="F121" s="18" t="n">
        <f aca="false">G121*0.3</f>
        <v>56.25</v>
      </c>
      <c r="G121" s="18" t="n">
        <f aca="false">(N121+R121)/2</f>
        <v>187.5</v>
      </c>
      <c r="H121" s="18" t="n">
        <f aca="false">G121*C121</f>
        <v>46875</v>
      </c>
      <c r="I121" s="17"/>
      <c r="L121" s="18" t="n">
        <v>52.5</v>
      </c>
      <c r="M121" s="18" t="n">
        <v>22.5</v>
      </c>
      <c r="N121" s="18" t="n">
        <v>75</v>
      </c>
      <c r="P121" s="20" t="n">
        <v>50</v>
      </c>
      <c r="Q121" s="20" t="n">
        <v>250</v>
      </c>
      <c r="R121" s="20" t="n">
        <f aca="false">(P121+Q121)</f>
        <v>300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v>10</v>
      </c>
      <c r="D122" s="17" t="s">
        <v>183</v>
      </c>
      <c r="E122" s="18" t="n">
        <f aca="false">G122*0.7</f>
        <v>490</v>
      </c>
      <c r="F122" s="18" t="n">
        <f aca="false">G122*0.3</f>
        <v>210</v>
      </c>
      <c r="G122" s="18" t="n">
        <f aca="false">(N122+R122)/2</f>
        <v>700</v>
      </c>
      <c r="H122" s="18" t="n">
        <f aca="false">G122*C122</f>
        <v>7000</v>
      </c>
      <c r="I122" s="17"/>
      <c r="L122" s="18" t="n">
        <v>420</v>
      </c>
      <c r="M122" s="18" t="n">
        <v>180</v>
      </c>
      <c r="N122" s="18" t="n">
        <v>600</v>
      </c>
      <c r="P122" s="20" t="n">
        <v>120</v>
      </c>
      <c r="Q122" s="20" t="n">
        <v>680</v>
      </c>
      <c r="R122" s="20" t="n">
        <f aca="false">(P122+Q122)</f>
        <v>800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v>10</v>
      </c>
      <c r="D123" s="17" t="s">
        <v>183</v>
      </c>
      <c r="E123" s="18" t="n">
        <f aca="false">G123*0.7</f>
        <v>549.5</v>
      </c>
      <c r="F123" s="18" t="n">
        <f aca="false">G123*0.3</f>
        <v>235.5</v>
      </c>
      <c r="G123" s="18" t="n">
        <f aca="false">(N123+R123)/2</f>
        <v>785</v>
      </c>
      <c r="H123" s="18" t="n">
        <f aca="false">G123*C123</f>
        <v>7850</v>
      </c>
      <c r="I123" s="17"/>
      <c r="L123" s="18" t="n">
        <v>525</v>
      </c>
      <c r="M123" s="18" t="n">
        <v>225</v>
      </c>
      <c r="N123" s="18" t="n">
        <v>750</v>
      </c>
      <c r="P123" s="20" t="n">
        <v>120</v>
      </c>
      <c r="Q123" s="20" t="n">
        <v>700</v>
      </c>
      <c r="R123" s="20" t="n">
        <f aca="false">(P123+Q123)</f>
        <v>820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v>10</v>
      </c>
      <c r="D124" s="17" t="s">
        <v>183</v>
      </c>
      <c r="E124" s="18" t="n">
        <f aca="false">G124*0.7</f>
        <v>311.5</v>
      </c>
      <c r="F124" s="18" t="n">
        <f aca="false">G124*0.3</f>
        <v>133.5</v>
      </c>
      <c r="G124" s="18" t="n">
        <f aca="false">(N124+R124)/2</f>
        <v>445</v>
      </c>
      <c r="H124" s="18" t="n">
        <f aca="false">G124*C124</f>
        <v>4450</v>
      </c>
      <c r="I124" s="17"/>
      <c r="L124" s="18" t="n">
        <v>273</v>
      </c>
      <c r="M124" s="18" t="n">
        <v>117</v>
      </c>
      <c r="N124" s="18" t="n">
        <v>390</v>
      </c>
      <c r="P124" s="20" t="n">
        <v>100</v>
      </c>
      <c r="Q124" s="20" t="n">
        <v>400</v>
      </c>
      <c r="R124" s="20" t="n">
        <f aca="false">(P124+Q124)</f>
        <v>500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v>10</v>
      </c>
      <c r="D125" s="17" t="s">
        <v>183</v>
      </c>
      <c r="E125" s="18" t="n">
        <f aca="false">G125*0.7</f>
        <v>399</v>
      </c>
      <c r="F125" s="18" t="n">
        <f aca="false">G125*0.3</f>
        <v>171</v>
      </c>
      <c r="G125" s="18" t="n">
        <f aca="false">(N125+R125)/2</f>
        <v>570</v>
      </c>
      <c r="H125" s="18" t="n">
        <f aca="false">G125*C125</f>
        <v>5700</v>
      </c>
      <c r="I125" s="17"/>
      <c r="L125" s="18" t="n">
        <v>378</v>
      </c>
      <c r="M125" s="18" t="n">
        <v>162</v>
      </c>
      <c r="N125" s="18" t="n">
        <v>540</v>
      </c>
      <c r="P125" s="20" t="n">
        <v>100</v>
      </c>
      <c r="Q125" s="20" t="n">
        <v>500</v>
      </c>
      <c r="R125" s="20" t="n">
        <f aca="false">(P125+Q125)</f>
        <v>600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v>10</v>
      </c>
      <c r="D126" s="17" t="s">
        <v>183</v>
      </c>
      <c r="E126" s="18" t="n">
        <f aca="false">G126*0.7</f>
        <v>434</v>
      </c>
      <c r="F126" s="18" t="n">
        <f aca="false">G126*0.3</f>
        <v>186</v>
      </c>
      <c r="G126" s="18" t="n">
        <f aca="false">(N126+R126)/2</f>
        <v>620</v>
      </c>
      <c r="H126" s="18" t="n">
        <f aca="false">G126*C126</f>
        <v>6200</v>
      </c>
      <c r="I126" s="17"/>
      <c r="L126" s="18" t="n">
        <v>378</v>
      </c>
      <c r="M126" s="18" t="n">
        <v>162</v>
      </c>
      <c r="N126" s="18" t="n">
        <v>540</v>
      </c>
      <c r="P126" s="20" t="n">
        <v>100</v>
      </c>
      <c r="Q126" s="20" t="n">
        <v>600</v>
      </c>
      <c r="R126" s="20" t="n">
        <f aca="false">(P126+Q126)</f>
        <v>700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8" t="n">
        <v>7.5</v>
      </c>
      <c r="D127" s="17" t="s">
        <v>183</v>
      </c>
      <c r="E127" s="18" t="n">
        <f aca="false">G127*0.7</f>
        <v>2800</v>
      </c>
      <c r="F127" s="18" t="n">
        <f aca="false">G127*0.3</f>
        <v>1200</v>
      </c>
      <c r="G127" s="18" t="n">
        <f aca="false">(N127+R127)/2</f>
        <v>4000</v>
      </c>
      <c r="H127" s="18" t="n">
        <f aca="false">G127*C127</f>
        <v>30000</v>
      </c>
      <c r="I127" s="27"/>
      <c r="L127" s="18" t="n">
        <v>2100</v>
      </c>
      <c r="M127" s="18" t="n">
        <v>900</v>
      </c>
      <c r="N127" s="18" t="n">
        <v>3000</v>
      </c>
      <c r="P127" s="20" t="n">
        <v>800</v>
      </c>
      <c r="Q127" s="20" t="n">
        <v>4200</v>
      </c>
      <c r="R127" s="20" t="n">
        <f aca="false">(P127+Q127)</f>
        <v>5000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v>25</v>
      </c>
      <c r="D128" s="17" t="s">
        <v>154</v>
      </c>
      <c r="E128" s="18" t="n">
        <f aca="false">G128*0.7</f>
        <v>1067.5</v>
      </c>
      <c r="F128" s="18" t="n">
        <f aca="false">G128*0.3</f>
        <v>457.5</v>
      </c>
      <c r="G128" s="18" t="n">
        <f aca="false">(N128+R128)/2</f>
        <v>1525</v>
      </c>
      <c r="H128" s="18" t="n">
        <f aca="false">G128*C128</f>
        <v>38125</v>
      </c>
      <c r="I128" s="27"/>
      <c r="L128" s="18" t="n">
        <v>735</v>
      </c>
      <c r="M128" s="18" t="n">
        <v>315</v>
      </c>
      <c r="N128" s="18" t="n">
        <v>1050</v>
      </c>
      <c r="P128" s="20" t="n">
        <v>500</v>
      </c>
      <c r="Q128" s="20" t="n">
        <v>1500</v>
      </c>
      <c r="R128" s="20" t="n">
        <f aca="false">(P128+Q128)</f>
        <v>2000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v>25</v>
      </c>
      <c r="D129" s="17" t="s">
        <v>154</v>
      </c>
      <c r="E129" s="18" t="n">
        <f aca="false">G129*0.7</f>
        <v>962.5</v>
      </c>
      <c r="F129" s="18" t="n">
        <f aca="false">G129*0.3</f>
        <v>412.5</v>
      </c>
      <c r="G129" s="18" t="n">
        <f aca="false">(N129+R129)/2</f>
        <v>1375</v>
      </c>
      <c r="H129" s="18" t="n">
        <f aca="false">G129*C129</f>
        <v>34375</v>
      </c>
      <c r="I129" s="27"/>
      <c r="L129" s="18" t="n">
        <v>525</v>
      </c>
      <c r="M129" s="18" t="n">
        <v>225</v>
      </c>
      <c r="N129" s="18" t="n">
        <v>750</v>
      </c>
      <c r="P129" s="20" t="n">
        <v>500</v>
      </c>
      <c r="Q129" s="20" t="n">
        <v>1500</v>
      </c>
      <c r="R129" s="20" t="n">
        <f aca="false">(P129+Q129)</f>
        <v>2000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v>25</v>
      </c>
      <c r="D130" s="17" t="s">
        <v>154</v>
      </c>
      <c r="E130" s="18" t="n">
        <f aca="false">G130*0.7</f>
        <v>476</v>
      </c>
      <c r="F130" s="18" t="n">
        <f aca="false">G130*0.3</f>
        <v>204</v>
      </c>
      <c r="G130" s="18" t="n">
        <f aca="false">(N130+R130)/2</f>
        <v>680</v>
      </c>
      <c r="H130" s="18" t="n">
        <f aca="false">G130*C130</f>
        <v>17000</v>
      </c>
      <c r="I130" s="27"/>
      <c r="L130" s="18" t="n">
        <v>252</v>
      </c>
      <c r="M130" s="18" t="n">
        <v>108</v>
      </c>
      <c r="N130" s="18" t="n">
        <v>360</v>
      </c>
      <c r="P130" s="20" t="n">
        <v>200</v>
      </c>
      <c r="Q130" s="20" t="n">
        <v>800</v>
      </c>
      <c r="R130" s="20" t="n">
        <f aca="false">(P130+Q130)</f>
        <v>1000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v>25</v>
      </c>
      <c r="D131" s="17" t="s">
        <v>183</v>
      </c>
      <c r="E131" s="18" t="n">
        <f aca="false">G131*0.7</f>
        <v>542.5</v>
      </c>
      <c r="F131" s="18" t="n">
        <f aca="false">G131*0.3</f>
        <v>232.5</v>
      </c>
      <c r="G131" s="18" t="n">
        <f aca="false">(N131+R131)/2</f>
        <v>775</v>
      </c>
      <c r="H131" s="18" t="n">
        <f aca="false">G131*C131</f>
        <v>19375</v>
      </c>
      <c r="I131" s="27"/>
      <c r="L131" s="18" t="n">
        <v>735</v>
      </c>
      <c r="M131" s="18" t="n">
        <v>315</v>
      </c>
      <c r="N131" s="18" t="n">
        <v>1050</v>
      </c>
      <c r="P131" s="20" t="n">
        <v>100</v>
      </c>
      <c r="Q131" s="20" t="n">
        <v>400</v>
      </c>
      <c r="R131" s="20" t="n">
        <f aca="false">(P131+Q131)</f>
        <v>500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v>25</v>
      </c>
      <c r="D132" s="17" t="s">
        <v>154</v>
      </c>
      <c r="E132" s="18" t="n">
        <f aca="false">G132*0.7</f>
        <v>411.25</v>
      </c>
      <c r="F132" s="18" t="n">
        <f aca="false">G132*0.3</f>
        <v>176.25</v>
      </c>
      <c r="G132" s="18" t="n">
        <f aca="false">(N132+R132)/2</f>
        <v>587.5</v>
      </c>
      <c r="H132" s="18" t="n">
        <f aca="false">G132*C132</f>
        <v>14687.5</v>
      </c>
      <c r="I132" s="27"/>
      <c r="L132" s="18" t="n">
        <v>472.5</v>
      </c>
      <c r="M132" s="18" t="n">
        <v>202.5</v>
      </c>
      <c r="N132" s="18" t="n">
        <v>675</v>
      </c>
      <c r="P132" s="20" t="n">
        <v>100</v>
      </c>
      <c r="Q132" s="20" t="n">
        <v>400</v>
      </c>
      <c r="R132" s="20" t="n">
        <f aca="false">(P132+Q132)</f>
        <v>500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v>25</v>
      </c>
      <c r="D133" s="17" t="s">
        <v>183</v>
      </c>
      <c r="E133" s="18" t="n">
        <f aca="false">G133*0.7</f>
        <v>420</v>
      </c>
      <c r="F133" s="18" t="n">
        <f aca="false">G133*0.3</f>
        <v>180</v>
      </c>
      <c r="G133" s="18" t="n">
        <f aca="false">(N133+R133)/2</f>
        <v>600</v>
      </c>
      <c r="H133" s="18" t="n">
        <f aca="false">G133*C133</f>
        <v>15000</v>
      </c>
      <c r="I133" s="27"/>
      <c r="L133" s="18" t="n">
        <v>490</v>
      </c>
      <c r="M133" s="18" t="n">
        <v>210</v>
      </c>
      <c r="N133" s="18" t="n">
        <v>700</v>
      </c>
      <c r="P133" s="20" t="n">
        <v>100</v>
      </c>
      <c r="Q133" s="20" t="n">
        <v>400</v>
      </c>
      <c r="R133" s="20" t="n">
        <f aca="false">(P133+Q133)</f>
        <v>500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v>25</v>
      </c>
      <c r="D134" s="17" t="s">
        <v>183</v>
      </c>
      <c r="E134" s="18" t="n">
        <f aca="false">G134*0.7</f>
        <v>476</v>
      </c>
      <c r="F134" s="18" t="n">
        <f aca="false">G134*0.3</f>
        <v>204</v>
      </c>
      <c r="G134" s="18" t="n">
        <f aca="false">(N134+R134)/2</f>
        <v>680</v>
      </c>
      <c r="H134" s="18" t="n">
        <f aca="false">G134*C134</f>
        <v>17000</v>
      </c>
      <c r="I134" s="27"/>
      <c r="L134" s="18" t="n">
        <v>602</v>
      </c>
      <c r="M134" s="18" t="n">
        <v>258</v>
      </c>
      <c r="N134" s="18" t="n">
        <v>860</v>
      </c>
      <c r="P134" s="20" t="n">
        <v>100</v>
      </c>
      <c r="Q134" s="20" t="n">
        <v>400</v>
      </c>
      <c r="R134" s="20" t="n">
        <f aca="false">(P134+Q134)</f>
        <v>500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v>25</v>
      </c>
      <c r="D135" s="17" t="s">
        <v>183</v>
      </c>
      <c r="E135" s="18" t="n">
        <f aca="false">G135*0.7</f>
        <v>691.25</v>
      </c>
      <c r="F135" s="18" t="n">
        <f aca="false">G135*0.3</f>
        <v>296.25</v>
      </c>
      <c r="G135" s="18" t="n">
        <f aca="false">(N135+R135)/2</f>
        <v>987.5</v>
      </c>
      <c r="H135" s="18" t="n">
        <f aca="false">G135*C135</f>
        <v>24687.5</v>
      </c>
      <c r="I135" s="27"/>
      <c r="L135" s="18" t="n">
        <v>682.5</v>
      </c>
      <c r="M135" s="18" t="n">
        <v>292.5</v>
      </c>
      <c r="N135" s="18" t="n">
        <v>975</v>
      </c>
      <c r="P135" s="20" t="n">
        <v>300</v>
      </c>
      <c r="Q135" s="20" t="n">
        <v>700</v>
      </c>
      <c r="R135" s="20" t="n">
        <f aca="false">(P135+Q135)</f>
        <v>1000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v>25</v>
      </c>
      <c r="D136" s="17" t="s">
        <v>183</v>
      </c>
      <c r="E136" s="18" t="n">
        <f aca="false">G136*0.7</f>
        <v>364.2625</v>
      </c>
      <c r="F136" s="18" t="n">
        <f aca="false">G136*0.3</f>
        <v>156.1125</v>
      </c>
      <c r="G136" s="18" t="n">
        <f aca="false">(N136+R136)/2</f>
        <v>520.375</v>
      </c>
      <c r="H136" s="18" t="n">
        <f aca="false">G136*C136</f>
        <v>13009.375</v>
      </c>
      <c r="I136" s="27"/>
      <c r="L136" s="18" t="n">
        <v>378.525</v>
      </c>
      <c r="M136" s="18" t="n">
        <v>162.225</v>
      </c>
      <c r="N136" s="18" t="n">
        <v>540.75</v>
      </c>
      <c r="P136" s="20" t="n">
        <v>100</v>
      </c>
      <c r="Q136" s="20" t="n">
        <v>400</v>
      </c>
      <c r="R136" s="20" t="n">
        <f aca="false">(P136+Q136)</f>
        <v>500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v>25</v>
      </c>
      <c r="D137" s="17" t="s">
        <v>183</v>
      </c>
      <c r="E137" s="18" t="n">
        <f aca="false">G137*0.7</f>
        <v>485.29425</v>
      </c>
      <c r="F137" s="18" t="n">
        <f aca="false">G137*0.3</f>
        <v>207.98325</v>
      </c>
      <c r="G137" s="18" t="n">
        <f aca="false">(N137+R137)/2</f>
        <v>693.2775</v>
      </c>
      <c r="H137" s="18" t="n">
        <f aca="false">G137*C137</f>
        <v>17331.9375</v>
      </c>
      <c r="I137" s="27"/>
      <c r="L137" s="18" t="n">
        <v>550.5885</v>
      </c>
      <c r="M137" s="18" t="n">
        <v>235.9665</v>
      </c>
      <c r="N137" s="18" t="n">
        <v>786.555</v>
      </c>
      <c r="P137" s="20" t="n">
        <v>150</v>
      </c>
      <c r="Q137" s="20" t="n">
        <v>450</v>
      </c>
      <c r="R137" s="20" t="n">
        <f aca="false">(P137+Q137)</f>
        <v>600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v>25</v>
      </c>
      <c r="D138" s="17" t="s">
        <v>183</v>
      </c>
      <c r="E138" s="18" t="n">
        <f aca="false">G138*0.7</f>
        <v>770</v>
      </c>
      <c r="F138" s="18" t="n">
        <f aca="false">G138*0.3</f>
        <v>330</v>
      </c>
      <c r="G138" s="18" t="n">
        <f aca="false">(N138+R138)/2</f>
        <v>1100</v>
      </c>
      <c r="H138" s="18" t="n">
        <f aca="false">G138*C138</f>
        <v>27500</v>
      </c>
      <c r="I138" s="27"/>
      <c r="L138" s="18" t="n">
        <v>840</v>
      </c>
      <c r="M138" s="18" t="n">
        <v>360</v>
      </c>
      <c r="N138" s="18" t="n">
        <v>1200</v>
      </c>
      <c r="P138" s="20" t="n">
        <v>200</v>
      </c>
      <c r="Q138" s="20" t="n">
        <v>800</v>
      </c>
      <c r="R138" s="20" t="n">
        <f aca="false">(P138+Q138)</f>
        <v>1000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v>25</v>
      </c>
      <c r="D139" s="17" t="s">
        <v>183</v>
      </c>
      <c r="E139" s="18" t="n">
        <f aca="false">G139*0.7</f>
        <v>566.7655</v>
      </c>
      <c r="F139" s="18" t="n">
        <f aca="false">G139*0.3</f>
        <v>242.8995</v>
      </c>
      <c r="G139" s="18" t="n">
        <f aca="false">(N139+R139)/2</f>
        <v>809.665</v>
      </c>
      <c r="H139" s="18" t="n">
        <f aca="false">G139*C139</f>
        <v>20241.625</v>
      </c>
      <c r="I139" s="27"/>
      <c r="L139" s="18" t="n">
        <v>783.531</v>
      </c>
      <c r="M139" s="18" t="n">
        <v>335.799</v>
      </c>
      <c r="N139" s="18" t="n">
        <v>1119.33</v>
      </c>
      <c r="P139" s="20" t="n">
        <v>100</v>
      </c>
      <c r="Q139" s="20" t="n">
        <v>400</v>
      </c>
      <c r="R139" s="20" t="n">
        <f aca="false">(P139+Q139)</f>
        <v>500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v>25</v>
      </c>
      <c r="D140" s="17" t="s">
        <v>183</v>
      </c>
      <c r="E140" s="18" t="n">
        <f aca="false">G140*0.7</f>
        <v>269.7765</v>
      </c>
      <c r="F140" s="18" t="n">
        <f aca="false">G140*0.3</f>
        <v>115.6185</v>
      </c>
      <c r="G140" s="18" t="n">
        <f aca="false">(N140+R140)/2</f>
        <v>385.395</v>
      </c>
      <c r="H140" s="18" t="n">
        <f aca="false">G140*C140</f>
        <v>9634.875</v>
      </c>
      <c r="I140" s="27"/>
      <c r="L140" s="18" t="n">
        <v>329.553</v>
      </c>
      <c r="M140" s="18" t="n">
        <v>141.237</v>
      </c>
      <c r="N140" s="18" t="n">
        <v>470.79</v>
      </c>
      <c r="P140" s="20" t="n">
        <v>80</v>
      </c>
      <c r="Q140" s="20" t="n">
        <v>220</v>
      </c>
      <c r="R140" s="20" t="n">
        <f aca="false">(P140+Q140)</f>
        <v>300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v>25</v>
      </c>
      <c r="D141" s="17" t="s">
        <v>183</v>
      </c>
      <c r="E141" s="18" t="n">
        <f aca="false">G141*0.7</f>
        <v>265.146</v>
      </c>
      <c r="F141" s="18" t="n">
        <f aca="false">G141*0.3</f>
        <v>113.634</v>
      </c>
      <c r="G141" s="18" t="n">
        <f aca="false">(N141+R141)/2</f>
        <v>378.78</v>
      </c>
      <c r="H141" s="18" t="n">
        <f aca="false">G141*C141</f>
        <v>9469.5</v>
      </c>
      <c r="I141" s="31"/>
      <c r="L141" s="18" t="n">
        <v>320.292</v>
      </c>
      <c r="M141" s="18" t="n">
        <v>137.268</v>
      </c>
      <c r="N141" s="18" t="n">
        <v>457.56</v>
      </c>
      <c r="P141" s="20" t="n">
        <v>80</v>
      </c>
      <c r="Q141" s="20" t="n">
        <v>220</v>
      </c>
      <c r="R141" s="20" t="n">
        <f aca="false">(P141+Q141)</f>
        <v>300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v>25</v>
      </c>
      <c r="D142" s="17" t="s">
        <v>154</v>
      </c>
      <c r="E142" s="18" t="n">
        <f aca="false">G142*0.7</f>
        <v>273.2765</v>
      </c>
      <c r="F142" s="18" t="n">
        <f aca="false">G142*0.3</f>
        <v>117.1185</v>
      </c>
      <c r="G142" s="18" t="n">
        <f aca="false">(N142+R142)/2</f>
        <v>390.395</v>
      </c>
      <c r="H142" s="18" t="n">
        <f aca="false">G142*C142</f>
        <v>9759.875</v>
      </c>
      <c r="I142" s="31"/>
      <c r="L142" s="18" t="n">
        <v>329.553</v>
      </c>
      <c r="M142" s="18" t="n">
        <v>141.237</v>
      </c>
      <c r="N142" s="18" t="n">
        <v>470.79</v>
      </c>
      <c r="P142" s="20" t="n">
        <v>90</v>
      </c>
      <c r="Q142" s="20" t="n">
        <v>220</v>
      </c>
      <c r="R142" s="20" t="n">
        <f aca="false">(P142+Q142)</f>
        <v>310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v>25</v>
      </c>
      <c r="D143" s="17" t="s">
        <v>183</v>
      </c>
      <c r="E143" s="18" t="n">
        <f aca="false">G143*0.7</f>
        <v>411.25</v>
      </c>
      <c r="F143" s="18" t="n">
        <f aca="false">G143*0.3</f>
        <v>176.25</v>
      </c>
      <c r="G143" s="18" t="n">
        <f aca="false">(N143+R143)/2</f>
        <v>587.5</v>
      </c>
      <c r="H143" s="18" t="n">
        <f aca="false">G143*C143</f>
        <v>14687.5</v>
      </c>
      <c r="I143" s="27"/>
      <c r="L143" s="18" t="n">
        <v>472.5</v>
      </c>
      <c r="M143" s="18" t="n">
        <v>202.5</v>
      </c>
      <c r="N143" s="18" t="n">
        <v>675</v>
      </c>
      <c r="P143" s="20" t="n">
        <v>100</v>
      </c>
      <c r="Q143" s="20" t="n">
        <v>400</v>
      </c>
      <c r="R143" s="20" t="n">
        <f aca="false">(P143+Q143)</f>
        <v>500</v>
      </c>
    </row>
    <row r="144" customFormat="false" ht="25.5" hidden="false" customHeight="false" outlineLevel="0" collapsed="false">
      <c r="A144" s="14" t="s">
        <v>296</v>
      </c>
      <c r="B144" s="33" t="s">
        <v>297</v>
      </c>
      <c r="C144" s="16" t="n">
        <v>10</v>
      </c>
      <c r="D144" s="17" t="s">
        <v>183</v>
      </c>
      <c r="E144" s="18" t="n">
        <f aca="false">G144*0.7</f>
        <v>945</v>
      </c>
      <c r="F144" s="18" t="n">
        <f aca="false">G144*0.3</f>
        <v>405</v>
      </c>
      <c r="G144" s="18" t="n">
        <f aca="false">(N144+R144)/2</f>
        <v>1350</v>
      </c>
      <c r="H144" s="18" t="n">
        <f aca="false">G144*C144</f>
        <v>13500</v>
      </c>
      <c r="I144" s="27"/>
      <c r="L144" s="18" t="n">
        <v>630</v>
      </c>
      <c r="M144" s="18" t="n">
        <v>270</v>
      </c>
      <c r="N144" s="18" t="n">
        <v>900</v>
      </c>
      <c r="P144" s="20" t="n">
        <v>1680</v>
      </c>
      <c r="Q144" s="20" t="n">
        <v>120</v>
      </c>
      <c r="R144" s="20" t="n">
        <f aca="false">(P144+Q144)</f>
        <v>1800</v>
      </c>
    </row>
    <row r="145" customFormat="false" ht="25.5" hidden="false" customHeight="false" outlineLevel="0" collapsed="false">
      <c r="A145" s="14" t="s">
        <v>298</v>
      </c>
      <c r="B145" s="15" t="s">
        <v>299</v>
      </c>
      <c r="C145" s="16" t="n">
        <v>25</v>
      </c>
      <c r="D145" s="17" t="s">
        <v>183</v>
      </c>
      <c r="E145" s="18" t="n">
        <f aca="false">G145*0.7</f>
        <v>665</v>
      </c>
      <c r="F145" s="18" t="n">
        <f aca="false">G145*0.3</f>
        <v>285</v>
      </c>
      <c r="G145" s="18" t="n">
        <f aca="false">(N145+R145)/2</f>
        <v>950</v>
      </c>
      <c r="H145" s="18" t="n">
        <f aca="false">G145*C145</f>
        <v>23750</v>
      </c>
      <c r="I145" s="27"/>
      <c r="L145" s="18" t="n">
        <v>630</v>
      </c>
      <c r="M145" s="18" t="n">
        <v>270</v>
      </c>
      <c r="N145" s="18" t="n">
        <v>900</v>
      </c>
      <c r="P145" s="20" t="n">
        <v>300</v>
      </c>
      <c r="Q145" s="20" t="n">
        <v>700</v>
      </c>
      <c r="R145" s="20" t="n">
        <f aca="false">(P145+Q145)</f>
        <v>1000</v>
      </c>
    </row>
    <row r="146" customFormat="false" ht="38.25" hidden="false" customHeight="false" outlineLevel="0" collapsed="false">
      <c r="A146" s="14" t="s">
        <v>300</v>
      </c>
      <c r="B146" s="32" t="s">
        <v>301</v>
      </c>
      <c r="C146" s="16" t="n">
        <v>25</v>
      </c>
      <c r="D146" s="17" t="s">
        <v>183</v>
      </c>
      <c r="E146" s="18" t="n">
        <f aca="false">G146*0.7</f>
        <v>1015</v>
      </c>
      <c r="F146" s="18" t="n">
        <f aca="false">G146*0.3</f>
        <v>435</v>
      </c>
      <c r="G146" s="18" t="n">
        <f aca="false">(N146+R146)/2</f>
        <v>1450</v>
      </c>
      <c r="H146" s="18" t="n">
        <f aca="false">G146*C146</f>
        <v>36250</v>
      </c>
      <c r="I146" s="34"/>
      <c r="L146" s="18" t="n">
        <v>630</v>
      </c>
      <c r="M146" s="18" t="n">
        <v>270</v>
      </c>
      <c r="N146" s="18" t="n">
        <v>900</v>
      </c>
      <c r="P146" s="20" t="n">
        <v>500</v>
      </c>
      <c r="Q146" s="20" t="n">
        <v>1500</v>
      </c>
      <c r="R146" s="20" t="n">
        <f aca="false">(P146+Q146)</f>
        <v>2000</v>
      </c>
    </row>
    <row r="147" customFormat="false" ht="38.25" hidden="false" customHeight="false" outlineLevel="0" collapsed="false">
      <c r="A147" s="14" t="s">
        <v>302</v>
      </c>
      <c r="B147" s="32" t="s">
        <v>303</v>
      </c>
      <c r="C147" s="16" t="n">
        <v>25</v>
      </c>
      <c r="D147" s="17" t="s">
        <v>183</v>
      </c>
      <c r="E147" s="18" t="n">
        <f aca="false">G147*0.7</f>
        <v>1627.5</v>
      </c>
      <c r="F147" s="18" t="n">
        <f aca="false">G147*0.3</f>
        <v>697.5</v>
      </c>
      <c r="G147" s="18" t="n">
        <f aca="false">(N147+R147)/2</f>
        <v>2325</v>
      </c>
      <c r="H147" s="18" t="n">
        <f aca="false">G147*C147</f>
        <v>58125</v>
      </c>
      <c r="I147" s="34"/>
      <c r="L147" s="18" t="n">
        <v>1155</v>
      </c>
      <c r="M147" s="18" t="n">
        <v>495</v>
      </c>
      <c r="N147" s="18" t="n">
        <v>1650</v>
      </c>
      <c r="P147" s="20" t="n">
        <v>800</v>
      </c>
      <c r="Q147" s="20" t="n">
        <v>2200</v>
      </c>
      <c r="R147" s="20" t="n">
        <f aca="false">(P147+Q147)</f>
        <v>3000</v>
      </c>
    </row>
    <row r="148" customFormat="false" ht="25.5" hidden="false" customHeight="false" outlineLevel="0" collapsed="false">
      <c r="A148" s="14" t="s">
        <v>304</v>
      </c>
      <c r="B148" s="15" t="s">
        <v>305</v>
      </c>
      <c r="C148" s="16" t="n">
        <v>500</v>
      </c>
      <c r="D148" s="17" t="s">
        <v>21</v>
      </c>
      <c r="E148" s="18" t="n">
        <f aca="false">G148*0.7</f>
        <v>332.5</v>
      </c>
      <c r="F148" s="18" t="n">
        <f aca="false">G148*0.3</f>
        <v>142.5</v>
      </c>
      <c r="G148" s="18" t="n">
        <f aca="false">(N148+R148)/2</f>
        <v>475</v>
      </c>
      <c r="H148" s="18" t="n">
        <f aca="false">G148*C148</f>
        <v>237500</v>
      </c>
      <c r="I148" s="35"/>
      <c r="L148" s="18" t="n">
        <v>315</v>
      </c>
      <c r="M148" s="18" t="n">
        <v>135</v>
      </c>
      <c r="N148" s="18" t="n">
        <v>450</v>
      </c>
      <c r="P148" s="20" t="n">
        <v>100</v>
      </c>
      <c r="Q148" s="20" t="n">
        <v>400</v>
      </c>
      <c r="R148" s="20" t="n">
        <f aca="false">(P148+Q148)</f>
        <v>500</v>
      </c>
    </row>
    <row r="149" customFormat="false" ht="15" hidden="false" customHeight="false" outlineLevel="0" collapsed="false">
      <c r="A149" s="14" t="s">
        <v>306</v>
      </c>
      <c r="B149" s="15" t="s">
        <v>307</v>
      </c>
      <c r="C149" s="16" t="n">
        <v>50</v>
      </c>
      <c r="D149" s="17" t="s">
        <v>21</v>
      </c>
      <c r="E149" s="18" t="n">
        <f aca="false">G149*0.7</f>
        <v>411.25</v>
      </c>
      <c r="F149" s="18" t="n">
        <f aca="false">G149*0.3</f>
        <v>176.25</v>
      </c>
      <c r="G149" s="18" t="n">
        <f aca="false">(N149+R149)/2</f>
        <v>587.5</v>
      </c>
      <c r="H149" s="18" t="n">
        <f aca="false">G149*C149</f>
        <v>29375</v>
      </c>
      <c r="I149" s="35"/>
      <c r="L149" s="18" t="n">
        <v>472.5</v>
      </c>
      <c r="M149" s="18" t="n">
        <v>202.5</v>
      </c>
      <c r="N149" s="18" t="n">
        <v>675</v>
      </c>
      <c r="P149" s="20" t="n">
        <v>100</v>
      </c>
      <c r="Q149" s="20" t="n">
        <v>400</v>
      </c>
      <c r="R149" s="20" t="n">
        <f aca="false">(P149+Q149)</f>
        <v>500</v>
      </c>
    </row>
    <row r="150" customFormat="false" ht="25.5" hidden="false" customHeight="false" outlineLevel="0" collapsed="false">
      <c r="A150" s="14" t="s">
        <v>308</v>
      </c>
      <c r="B150" s="15" t="s">
        <v>309</v>
      </c>
      <c r="C150" s="16" t="n">
        <v>25</v>
      </c>
      <c r="D150" s="17" t="s">
        <v>310</v>
      </c>
      <c r="E150" s="18" t="n">
        <f aca="false">G150*0.7</f>
        <v>438.375</v>
      </c>
      <c r="F150" s="18" t="n">
        <f aca="false">G150*0.3</f>
        <v>187.875</v>
      </c>
      <c r="G150" s="18" t="n">
        <f aca="false">(N150+R150)/2</f>
        <v>626.25</v>
      </c>
      <c r="H150" s="18" t="n">
        <f aca="false">G150*C150</f>
        <v>15656.25</v>
      </c>
      <c r="I150" s="35"/>
      <c r="L150" s="18" t="n">
        <v>456.75</v>
      </c>
      <c r="M150" s="18" t="n">
        <v>195.75</v>
      </c>
      <c r="N150" s="18" t="n">
        <v>652.5</v>
      </c>
      <c r="P150" s="20" t="n">
        <v>150</v>
      </c>
      <c r="Q150" s="20" t="n">
        <v>450</v>
      </c>
      <c r="R150" s="20" t="n">
        <f aca="false">(P150+Q150)</f>
        <v>600</v>
      </c>
    </row>
    <row r="151" customFormat="false" ht="25.5" hidden="false" customHeight="false" outlineLevel="0" collapsed="false">
      <c r="A151" s="14" t="s">
        <v>311</v>
      </c>
      <c r="B151" s="15" t="s">
        <v>312</v>
      </c>
      <c r="C151" s="16" t="n">
        <v>25</v>
      </c>
      <c r="D151" s="17" t="s">
        <v>183</v>
      </c>
      <c r="E151" s="18" t="n">
        <f aca="false">G151*0.7</f>
        <v>402.5</v>
      </c>
      <c r="F151" s="18" t="n">
        <f aca="false">G151*0.3</f>
        <v>172.5</v>
      </c>
      <c r="G151" s="18" t="n">
        <f aca="false">(N151+R151)/2</f>
        <v>575</v>
      </c>
      <c r="H151" s="18" t="n">
        <f aca="false">G151*C151</f>
        <v>14375</v>
      </c>
      <c r="I151" s="34"/>
      <c r="L151" s="18" t="n">
        <v>315</v>
      </c>
      <c r="M151" s="18" t="n">
        <v>135</v>
      </c>
      <c r="N151" s="18" t="n">
        <v>450</v>
      </c>
      <c r="P151" s="20" t="n">
        <v>200</v>
      </c>
      <c r="Q151" s="20" t="n">
        <v>500</v>
      </c>
      <c r="R151" s="20" t="n">
        <f aca="false">(P151+Q151)</f>
        <v>700</v>
      </c>
    </row>
    <row r="152" customFormat="false" ht="25.5" hidden="false" customHeight="false" outlineLevel="0" collapsed="false">
      <c r="A152" s="14" t="s">
        <v>313</v>
      </c>
      <c r="B152" s="15" t="s">
        <v>314</v>
      </c>
      <c r="C152" s="16" t="n">
        <v>25</v>
      </c>
      <c r="D152" s="17" t="s">
        <v>183</v>
      </c>
      <c r="E152" s="18" t="n">
        <f aca="false">G152*0.7</f>
        <v>945</v>
      </c>
      <c r="F152" s="18" t="n">
        <f aca="false">G152*0.3</f>
        <v>405</v>
      </c>
      <c r="G152" s="18" t="n">
        <f aca="false">(N152+R152)/2</f>
        <v>1350</v>
      </c>
      <c r="H152" s="18" t="n">
        <f aca="false">G152*C152</f>
        <v>33750</v>
      </c>
      <c r="I152" s="34"/>
      <c r="L152" s="18" t="n">
        <v>840</v>
      </c>
      <c r="M152" s="18" t="n">
        <v>360</v>
      </c>
      <c r="N152" s="18" t="n">
        <v>1200</v>
      </c>
      <c r="P152" s="20" t="n">
        <v>500</v>
      </c>
      <c r="Q152" s="20" t="n">
        <v>1000</v>
      </c>
      <c r="R152" s="20" t="n">
        <f aca="false">(P152+Q152)</f>
        <v>1500</v>
      </c>
    </row>
    <row r="153" customFormat="false" ht="25.5" hidden="false" customHeight="false" outlineLevel="0" collapsed="false">
      <c r="A153" s="14" t="s">
        <v>315</v>
      </c>
      <c r="B153" s="15" t="s">
        <v>316</v>
      </c>
      <c r="C153" s="16" t="n">
        <v>25</v>
      </c>
      <c r="D153" s="17" t="s">
        <v>183</v>
      </c>
      <c r="E153" s="18" t="n">
        <f aca="false">G153*0.7</f>
        <v>341.25</v>
      </c>
      <c r="F153" s="18" t="n">
        <f aca="false">G153*0.3</f>
        <v>146.25</v>
      </c>
      <c r="G153" s="18" t="n">
        <f aca="false">(N153+R153)/2</f>
        <v>487.5</v>
      </c>
      <c r="H153" s="18" t="n">
        <f aca="false">G153*C153</f>
        <v>12187.5</v>
      </c>
      <c r="I153" s="27"/>
      <c r="L153" s="18" t="n">
        <v>262.5</v>
      </c>
      <c r="M153" s="18" t="n">
        <v>112.5</v>
      </c>
      <c r="N153" s="18" t="n">
        <v>375</v>
      </c>
      <c r="P153" s="20" t="n">
        <v>150</v>
      </c>
      <c r="Q153" s="20" t="n">
        <v>450</v>
      </c>
      <c r="R153" s="20" t="n">
        <f aca="false">(P153+Q153)</f>
        <v>600</v>
      </c>
    </row>
    <row r="154" customFormat="false" ht="15" hidden="false" customHeight="false" outlineLevel="0" collapsed="false">
      <c r="A154" s="14" t="s">
        <v>317</v>
      </c>
      <c r="B154" s="15" t="s">
        <v>318</v>
      </c>
      <c r="C154" s="16" t="n">
        <v>25</v>
      </c>
      <c r="D154" s="17" t="s">
        <v>183</v>
      </c>
      <c r="E154" s="18" t="n">
        <f aca="false">G154*0.7</f>
        <v>411.25</v>
      </c>
      <c r="F154" s="18" t="n">
        <f aca="false">G154*0.3</f>
        <v>176.25</v>
      </c>
      <c r="G154" s="18" t="n">
        <f aca="false">(N154+R154)/2</f>
        <v>587.5</v>
      </c>
      <c r="H154" s="18" t="n">
        <f aca="false">G154*C154</f>
        <v>14687.5</v>
      </c>
      <c r="I154" s="27"/>
      <c r="L154" s="18" t="n">
        <v>367.5</v>
      </c>
      <c r="M154" s="18" t="n">
        <v>157.5</v>
      </c>
      <c r="N154" s="18" t="n">
        <v>525</v>
      </c>
      <c r="P154" s="20" t="n">
        <v>150</v>
      </c>
      <c r="Q154" s="20" t="n">
        <v>500</v>
      </c>
      <c r="R154" s="20" t="n">
        <f aca="false">(P154+Q154)</f>
        <v>650</v>
      </c>
    </row>
    <row r="155" customFormat="false" ht="25.5" hidden="false" customHeight="false" outlineLevel="0" collapsed="false">
      <c r="A155" s="14" t="s">
        <v>319</v>
      </c>
      <c r="B155" s="15" t="s">
        <v>320</v>
      </c>
      <c r="C155" s="16" t="n">
        <v>25</v>
      </c>
      <c r="D155" s="17" t="s">
        <v>183</v>
      </c>
      <c r="E155" s="18" t="n">
        <f aca="false">G155*0.7</f>
        <v>255.5</v>
      </c>
      <c r="F155" s="18" t="n">
        <f aca="false">G155*0.3</f>
        <v>109.5</v>
      </c>
      <c r="G155" s="18" t="n">
        <f aca="false">(N155+R155)/2</f>
        <v>365</v>
      </c>
      <c r="H155" s="18" t="n">
        <f aca="false">G155*C155</f>
        <v>9125</v>
      </c>
      <c r="I155" s="36"/>
      <c r="L155" s="18" t="n">
        <v>231</v>
      </c>
      <c r="M155" s="18" t="n">
        <v>99</v>
      </c>
      <c r="N155" s="18" t="n">
        <v>330</v>
      </c>
      <c r="P155" s="20" t="n">
        <v>100</v>
      </c>
      <c r="Q155" s="20" t="n">
        <v>300</v>
      </c>
      <c r="R155" s="20" t="n">
        <f aca="false">(P155+Q155)</f>
        <v>400</v>
      </c>
    </row>
    <row r="156" customFormat="false" ht="25.5" hidden="false" customHeight="false" outlineLevel="0" collapsed="false">
      <c r="A156" s="14" t="s">
        <v>321</v>
      </c>
      <c r="B156" s="15" t="s">
        <v>322</v>
      </c>
      <c r="C156" s="16" t="n">
        <v>25</v>
      </c>
      <c r="D156" s="17" t="s">
        <v>183</v>
      </c>
      <c r="E156" s="18" t="n">
        <f aca="false">G156*0.7</f>
        <v>168</v>
      </c>
      <c r="F156" s="18" t="n">
        <f aca="false">G156*0.3</f>
        <v>72</v>
      </c>
      <c r="G156" s="18" t="n">
        <f aca="false">(N156+R156)/2</f>
        <v>240</v>
      </c>
      <c r="H156" s="18" t="n">
        <f aca="false">G156*C156</f>
        <v>6000</v>
      </c>
      <c r="I156" s="27"/>
      <c r="L156" s="18" t="n">
        <v>126</v>
      </c>
      <c r="M156" s="18" t="n">
        <v>54</v>
      </c>
      <c r="N156" s="18" t="n">
        <v>180</v>
      </c>
      <c r="P156" s="20" t="n">
        <v>100</v>
      </c>
      <c r="Q156" s="20" t="n">
        <v>200</v>
      </c>
      <c r="R156" s="20" t="n">
        <f aca="false">(P156+Q156)</f>
        <v>300</v>
      </c>
    </row>
    <row r="157" customFormat="false" ht="25.5" hidden="false" customHeight="false" outlineLevel="0" collapsed="false">
      <c r="A157" s="14" t="s">
        <v>323</v>
      </c>
      <c r="B157" s="15" t="s">
        <v>324</v>
      </c>
      <c r="C157" s="16" t="n">
        <v>25</v>
      </c>
      <c r="D157" s="17" t="s">
        <v>183</v>
      </c>
      <c r="E157" s="18" t="n">
        <f aca="false">G157*0.7</f>
        <v>149.625</v>
      </c>
      <c r="F157" s="18" t="n">
        <f aca="false">G157*0.3</f>
        <v>64.125</v>
      </c>
      <c r="G157" s="18" t="n">
        <f aca="false">(N157+R157)/2</f>
        <v>213.75</v>
      </c>
      <c r="H157" s="18" t="n">
        <f aca="false">G157*C157</f>
        <v>5343.75</v>
      </c>
      <c r="I157" s="27"/>
      <c r="L157" s="18" t="n">
        <v>89.25</v>
      </c>
      <c r="M157" s="18" t="n">
        <v>38.25</v>
      </c>
      <c r="N157" s="18" t="n">
        <v>127.5</v>
      </c>
      <c r="P157" s="20" t="n">
        <v>100</v>
      </c>
      <c r="Q157" s="20" t="n">
        <v>200</v>
      </c>
      <c r="R157" s="20" t="n">
        <f aca="false">(P157+Q157)</f>
        <v>300</v>
      </c>
    </row>
    <row r="158" customFormat="false" ht="25.5" hidden="false" customHeight="false" outlineLevel="0" collapsed="false">
      <c r="A158" s="14" t="s">
        <v>325</v>
      </c>
      <c r="B158" s="15" t="s">
        <v>326</v>
      </c>
      <c r="C158" s="16" t="n">
        <v>25</v>
      </c>
      <c r="D158" s="17" t="s">
        <v>183</v>
      </c>
      <c r="E158" s="18" t="n">
        <f aca="false">G158*0.7</f>
        <v>205.625</v>
      </c>
      <c r="F158" s="18" t="n">
        <f aca="false">G158*0.3</f>
        <v>88.125</v>
      </c>
      <c r="G158" s="18" t="n">
        <f aca="false">(N158+R158)/2</f>
        <v>293.75</v>
      </c>
      <c r="H158" s="18" t="n">
        <f aca="false">G158*C158</f>
        <v>7343.75</v>
      </c>
      <c r="I158" s="27"/>
      <c r="L158" s="18" t="n">
        <v>131.25</v>
      </c>
      <c r="M158" s="18" t="n">
        <v>56.25</v>
      </c>
      <c r="N158" s="18" t="n">
        <v>187.5</v>
      </c>
      <c r="P158" s="20" t="n">
        <v>100</v>
      </c>
      <c r="Q158" s="20" t="n">
        <v>300</v>
      </c>
      <c r="R158" s="20" t="n">
        <f aca="false">(P158+Q158)</f>
        <v>400</v>
      </c>
    </row>
    <row r="159" customFormat="false" ht="15" hidden="false" customHeight="false" outlineLevel="0" collapsed="false">
      <c r="A159" s="14" t="s">
        <v>327</v>
      </c>
      <c r="B159" s="15" t="s">
        <v>328</v>
      </c>
      <c r="C159" s="16" t="n">
        <v>25</v>
      </c>
      <c r="D159" s="17" t="s">
        <v>154</v>
      </c>
      <c r="E159" s="18" t="n">
        <f aca="false">G159*0.7</f>
        <v>210</v>
      </c>
      <c r="F159" s="18" t="n">
        <f aca="false">G159*0.3</f>
        <v>90</v>
      </c>
      <c r="G159" s="18" t="n">
        <f aca="false">(N159+R159)/2</f>
        <v>300</v>
      </c>
      <c r="H159" s="18" t="n">
        <f aca="false">G159*C159</f>
        <v>7500</v>
      </c>
      <c r="I159" s="37"/>
      <c r="L159" s="18" t="n">
        <v>210</v>
      </c>
      <c r="M159" s="18" t="n">
        <v>90</v>
      </c>
      <c r="N159" s="18" t="n">
        <v>300</v>
      </c>
      <c r="P159" s="20" t="n">
        <v>50</v>
      </c>
      <c r="Q159" s="20" t="n">
        <v>250</v>
      </c>
      <c r="R159" s="20" t="n">
        <f aca="false">(P159+Q159)</f>
        <v>300</v>
      </c>
    </row>
    <row r="160" customFormat="false" ht="15" hidden="false" customHeight="false" outlineLevel="0" collapsed="false">
      <c r="A160" s="14" t="s">
        <v>329</v>
      </c>
      <c r="B160" s="15" t="s">
        <v>330</v>
      </c>
      <c r="C160" s="16" t="n">
        <v>25</v>
      </c>
      <c r="D160" s="17" t="s">
        <v>154</v>
      </c>
      <c r="E160" s="18" t="n">
        <f aca="false">G160*0.7</f>
        <v>717.5</v>
      </c>
      <c r="F160" s="18" t="n">
        <f aca="false">G160*0.3</f>
        <v>307.5</v>
      </c>
      <c r="G160" s="18" t="n">
        <f aca="false">(N160+R160)/2</f>
        <v>1025</v>
      </c>
      <c r="H160" s="18" t="n">
        <f aca="false">G160*C160</f>
        <v>25625</v>
      </c>
      <c r="I160" s="37"/>
      <c r="L160" s="18" t="n">
        <v>840</v>
      </c>
      <c r="M160" s="18" t="n">
        <v>360</v>
      </c>
      <c r="N160" s="18" t="n">
        <v>1200</v>
      </c>
      <c r="P160" s="20" t="n">
        <v>150</v>
      </c>
      <c r="Q160" s="20" t="n">
        <v>700</v>
      </c>
      <c r="R160" s="20" t="n">
        <f aca="false">(P160+Q160)</f>
        <v>850</v>
      </c>
    </row>
    <row r="161" customFormat="false" ht="15" hidden="false" customHeight="false" outlineLevel="0" collapsed="false">
      <c r="A161" s="14" t="s">
        <v>331</v>
      </c>
      <c r="B161" s="15" t="s">
        <v>332</v>
      </c>
      <c r="C161" s="16" t="n">
        <v>25</v>
      </c>
      <c r="D161" s="17" t="s">
        <v>183</v>
      </c>
      <c r="E161" s="18" t="n">
        <f aca="false">G161*0.7</f>
        <v>101.5</v>
      </c>
      <c r="F161" s="18" t="n">
        <f aca="false">G161*0.3</f>
        <v>43.5</v>
      </c>
      <c r="G161" s="18" t="n">
        <f aca="false">(N161+R161)/2</f>
        <v>145</v>
      </c>
      <c r="H161" s="18" t="n">
        <f aca="false">G161*C161</f>
        <v>3625</v>
      </c>
      <c r="I161" s="27"/>
      <c r="L161" s="18" t="n">
        <v>63</v>
      </c>
      <c r="M161" s="18" t="n">
        <v>27</v>
      </c>
      <c r="N161" s="18" t="n">
        <v>90</v>
      </c>
      <c r="P161" s="20" t="n">
        <v>50</v>
      </c>
      <c r="Q161" s="20" t="n">
        <v>150</v>
      </c>
      <c r="R161" s="20" t="n">
        <f aca="false">(P161+Q161)</f>
        <v>200</v>
      </c>
    </row>
    <row r="162" customFormat="false" ht="15" hidden="false" customHeight="false" outlineLevel="0" collapsed="false">
      <c r="A162" s="14" t="s">
        <v>333</v>
      </c>
      <c r="B162" s="15" t="s">
        <v>334</v>
      </c>
      <c r="C162" s="16" t="n">
        <v>25</v>
      </c>
      <c r="D162" s="17" t="s">
        <v>183</v>
      </c>
      <c r="E162" s="18" t="n">
        <f aca="false">G162*0.7</f>
        <v>93.625</v>
      </c>
      <c r="F162" s="18" t="n">
        <f aca="false">G162*0.3</f>
        <v>40.125</v>
      </c>
      <c r="G162" s="18" t="n">
        <f aca="false">(N162+R162)/2</f>
        <v>133.75</v>
      </c>
      <c r="H162" s="18" t="n">
        <f aca="false">G162*C162</f>
        <v>3343.75</v>
      </c>
      <c r="I162" s="27"/>
      <c r="L162" s="18" t="n">
        <v>89.25</v>
      </c>
      <c r="M162" s="18" t="n">
        <v>38.25</v>
      </c>
      <c r="N162" s="18" t="n">
        <v>127.5</v>
      </c>
      <c r="P162" s="20" t="n">
        <v>20</v>
      </c>
      <c r="Q162" s="20" t="n">
        <v>120</v>
      </c>
      <c r="R162" s="20" t="n">
        <f aca="false">(P162+Q162)</f>
        <v>140</v>
      </c>
    </row>
    <row r="163" customFormat="false" ht="25.5" hidden="false" customHeight="false" outlineLevel="0" collapsed="false">
      <c r="A163" s="14" t="s">
        <v>335</v>
      </c>
      <c r="B163" s="15" t="s">
        <v>336</v>
      </c>
      <c r="C163" s="16" t="n">
        <v>35</v>
      </c>
      <c r="D163" s="17" t="s">
        <v>337</v>
      </c>
      <c r="E163" s="18" t="n">
        <f aca="false">G163*0.7</f>
        <v>782.25</v>
      </c>
      <c r="F163" s="18" t="n">
        <f aca="false">G163*0.3</f>
        <v>335.25</v>
      </c>
      <c r="G163" s="18" t="n">
        <f aca="false">(N163+R163)/2</f>
        <v>1117.5</v>
      </c>
      <c r="H163" s="18" t="n">
        <f aca="false">G163*C163</f>
        <v>39112.5</v>
      </c>
      <c r="I163" s="27"/>
      <c r="L163" s="18" t="n">
        <v>724.5</v>
      </c>
      <c r="M163" s="18" t="n">
        <v>310.5</v>
      </c>
      <c r="N163" s="18" t="n">
        <v>1035</v>
      </c>
      <c r="P163" s="20" t="n">
        <v>200</v>
      </c>
      <c r="Q163" s="20" t="n">
        <v>1000</v>
      </c>
      <c r="R163" s="20" t="n">
        <f aca="false">(P163+Q163)</f>
        <v>1200</v>
      </c>
    </row>
    <row r="164" customFormat="false" ht="15" hidden="false" customHeight="false" outlineLevel="0" collapsed="false">
      <c r="A164" s="14" t="s">
        <v>338</v>
      </c>
      <c r="B164" s="15" t="s">
        <v>339</v>
      </c>
      <c r="C164" s="16" t="n">
        <v>7.5</v>
      </c>
      <c r="D164" s="17" t="s">
        <v>183</v>
      </c>
      <c r="E164" s="18" t="n">
        <f aca="false">G164*0.7</f>
        <v>1540</v>
      </c>
      <c r="F164" s="18" t="n">
        <f aca="false">G164*0.3</f>
        <v>660</v>
      </c>
      <c r="G164" s="18" t="n">
        <f aca="false">(N164+R164)/2</f>
        <v>2200</v>
      </c>
      <c r="H164" s="18" t="n">
        <f aca="false">G164*C164</f>
        <v>16500</v>
      </c>
      <c r="I164" s="27"/>
      <c r="L164" s="18" t="n">
        <v>1680</v>
      </c>
      <c r="M164" s="18" t="n">
        <v>720</v>
      </c>
      <c r="N164" s="18" t="n">
        <v>2400</v>
      </c>
      <c r="P164" s="20" t="n">
        <v>300</v>
      </c>
      <c r="Q164" s="20" t="n">
        <v>1700</v>
      </c>
      <c r="R164" s="20" t="n">
        <f aca="false">(P164+Q164)</f>
        <v>2000</v>
      </c>
    </row>
    <row r="165" customFormat="false" ht="15" hidden="false" customHeight="false" outlineLevel="0" collapsed="false">
      <c r="A165" s="38" t="s">
        <v>340</v>
      </c>
      <c r="B165" s="39" t="s">
        <v>341</v>
      </c>
      <c r="C165" s="16" t="n">
        <v>250</v>
      </c>
      <c r="D165" s="40" t="s">
        <v>68</v>
      </c>
      <c r="E165" s="18" t="n">
        <f aca="false">G165*0.7</f>
        <v>96.25</v>
      </c>
      <c r="F165" s="18" t="n">
        <f aca="false">G165*0.3</f>
        <v>41.25</v>
      </c>
      <c r="G165" s="18" t="n">
        <f aca="false">(N165+R165)/2</f>
        <v>137.5</v>
      </c>
      <c r="H165" s="18" t="n">
        <f aca="false">G165*C165</f>
        <v>34375</v>
      </c>
      <c r="I165" s="40"/>
      <c r="L165" s="18" t="n">
        <v>52.5</v>
      </c>
      <c r="M165" s="18" t="n">
        <v>22.5</v>
      </c>
      <c r="N165" s="18" t="n">
        <v>75</v>
      </c>
      <c r="P165" s="20" t="n">
        <v>30</v>
      </c>
      <c r="Q165" s="20" t="n">
        <v>170</v>
      </c>
      <c r="R165" s="103" t="n">
        <f aca="false">(P165+Q165)</f>
        <v>200</v>
      </c>
    </row>
    <row r="166" customFormat="false" ht="15" hidden="false" customHeight="false" outlineLevel="0" collapsed="false">
      <c r="A166" s="38" t="s">
        <v>342</v>
      </c>
      <c r="B166" s="39" t="s">
        <v>343</v>
      </c>
      <c r="C166" s="16" t="n">
        <v>350</v>
      </c>
      <c r="D166" s="40" t="s">
        <v>21</v>
      </c>
      <c r="E166" s="18" t="n">
        <f aca="false">G166*0.7</f>
        <v>234.55075</v>
      </c>
      <c r="F166" s="18" t="n">
        <f aca="false">G166*0.3</f>
        <v>100.52175</v>
      </c>
      <c r="G166" s="18" t="n">
        <f aca="false">(N166+R166)/2</f>
        <v>335.0725</v>
      </c>
      <c r="H166" s="18" t="n">
        <f aca="false">G166*C166</f>
        <v>117275.375</v>
      </c>
      <c r="I166" s="42"/>
      <c r="L166" s="18" t="n">
        <v>119.1015</v>
      </c>
      <c r="M166" s="18" t="n">
        <v>51.0435</v>
      </c>
      <c r="N166" s="18" t="n">
        <v>170.145</v>
      </c>
      <c r="P166" s="20" t="n">
        <v>100</v>
      </c>
      <c r="Q166" s="20" t="n">
        <v>400</v>
      </c>
      <c r="R166" s="103" t="n">
        <f aca="false">(P166+Q166)</f>
        <v>500</v>
      </c>
    </row>
    <row r="167" customFormat="false" ht="25.5" hidden="false" customHeight="false" outlineLevel="0" collapsed="false">
      <c r="A167" s="38" t="s">
        <v>344</v>
      </c>
      <c r="B167" s="39" t="s">
        <v>345</v>
      </c>
      <c r="C167" s="16" t="n">
        <v>750</v>
      </c>
      <c r="D167" s="40" t="s">
        <v>21</v>
      </c>
      <c r="E167" s="18" t="n">
        <f aca="false">G167*0.7</f>
        <v>105.441</v>
      </c>
      <c r="F167" s="18" t="n">
        <f aca="false">G167*0.3</f>
        <v>45.189</v>
      </c>
      <c r="G167" s="18" t="n">
        <f aca="false">(N167+R167)/2</f>
        <v>150.63</v>
      </c>
      <c r="H167" s="18" t="n">
        <f aca="false">G167*C167</f>
        <v>112972.5</v>
      </c>
      <c r="I167" s="43"/>
      <c r="L167" s="18" t="n">
        <v>105.882</v>
      </c>
      <c r="M167" s="18" t="n">
        <v>45.378</v>
      </c>
      <c r="N167" s="18" t="n">
        <v>151.26</v>
      </c>
      <c r="P167" s="20" t="n">
        <v>50</v>
      </c>
      <c r="Q167" s="20" t="n">
        <v>100</v>
      </c>
      <c r="R167" s="103" t="n">
        <f aca="false">(P167+Q167)</f>
        <v>150</v>
      </c>
    </row>
    <row r="168" customFormat="false" ht="15" hidden="false" customHeight="false" outlineLevel="0" collapsed="false">
      <c r="A168" s="38" t="s">
        <v>346</v>
      </c>
      <c r="B168" s="39" t="s">
        <v>347</v>
      </c>
      <c r="C168" s="16" t="n">
        <v>500</v>
      </c>
      <c r="D168" s="40" t="s">
        <v>21</v>
      </c>
      <c r="E168" s="18" t="n">
        <f aca="false">G168*0.7</f>
        <v>97.125</v>
      </c>
      <c r="F168" s="18" t="n">
        <f aca="false">G168*0.3</f>
        <v>41.625</v>
      </c>
      <c r="G168" s="18" t="n">
        <f aca="false">(N168+R168)/2</f>
        <v>138.75</v>
      </c>
      <c r="H168" s="18" t="n">
        <f aca="false">G168*C168</f>
        <v>69375</v>
      </c>
      <c r="I168" s="43"/>
      <c r="L168" s="18" t="n">
        <v>89.25</v>
      </c>
      <c r="M168" s="18" t="n">
        <v>38.25</v>
      </c>
      <c r="N168" s="18" t="n">
        <v>127.5</v>
      </c>
      <c r="P168" s="20" t="n">
        <v>50</v>
      </c>
      <c r="Q168" s="20" t="n">
        <v>100</v>
      </c>
      <c r="R168" s="103" t="n">
        <f aca="false">(P168+Q168)</f>
        <v>150</v>
      </c>
    </row>
    <row r="169" customFormat="false" ht="15" hidden="false" customHeight="false" outlineLevel="0" collapsed="false">
      <c r="A169" s="38" t="s">
        <v>348</v>
      </c>
      <c r="B169" s="44" t="s">
        <v>349</v>
      </c>
      <c r="C169" s="16" t="n">
        <v>100</v>
      </c>
      <c r="D169" s="40" t="s">
        <v>21</v>
      </c>
      <c r="E169" s="18" t="n">
        <f aca="false">G169*0.7</f>
        <v>171.5</v>
      </c>
      <c r="F169" s="18" t="n">
        <f aca="false">G169*0.3</f>
        <v>73.5</v>
      </c>
      <c r="G169" s="18" t="n">
        <f aca="false">(N169+R169)/2</f>
        <v>245</v>
      </c>
      <c r="H169" s="18" t="n">
        <f aca="false">G169*C169</f>
        <v>24500</v>
      </c>
      <c r="I169" s="43"/>
      <c r="L169" s="18" t="n">
        <v>140</v>
      </c>
      <c r="M169" s="18" t="n">
        <v>60</v>
      </c>
      <c r="N169" s="18" t="n">
        <v>200</v>
      </c>
      <c r="P169" s="20" t="n">
        <v>230</v>
      </c>
      <c r="Q169" s="20" t="n">
        <v>60</v>
      </c>
      <c r="R169" s="103" t="n">
        <f aca="false">(P169+Q169)</f>
        <v>290</v>
      </c>
    </row>
    <row r="170" customFormat="false" ht="25.5" hidden="false" customHeight="false" outlineLevel="0" collapsed="false">
      <c r="A170" s="38" t="s">
        <v>350</v>
      </c>
      <c r="B170" s="45" t="s">
        <v>351</v>
      </c>
      <c r="C170" s="47" t="n">
        <v>500</v>
      </c>
      <c r="D170" s="46" t="s">
        <v>21</v>
      </c>
      <c r="E170" s="18" t="n">
        <f aca="false">G170*0.7</f>
        <v>171.5</v>
      </c>
      <c r="F170" s="18" t="n">
        <f aca="false">G170*0.3</f>
        <v>73.5</v>
      </c>
      <c r="G170" s="18" t="n">
        <f aca="false">(N170+R170)/2</f>
        <v>245</v>
      </c>
      <c r="H170" s="18" t="n">
        <f aca="false">G170*C170</f>
        <v>122500</v>
      </c>
      <c r="I170" s="43"/>
      <c r="L170" s="18" t="n">
        <v>133</v>
      </c>
      <c r="M170" s="18" t="n">
        <v>57</v>
      </c>
      <c r="N170" s="18" t="n">
        <v>190</v>
      </c>
      <c r="P170" s="20" t="n">
        <v>100</v>
      </c>
      <c r="Q170" s="20" t="n">
        <v>200</v>
      </c>
      <c r="R170" s="103" t="n">
        <f aca="false">(P170+Q170)</f>
        <v>300</v>
      </c>
    </row>
    <row r="171" customFormat="false" ht="25.5" hidden="false" customHeight="false" outlineLevel="0" collapsed="false">
      <c r="A171" s="48" t="s">
        <v>352</v>
      </c>
      <c r="B171" s="49" t="s">
        <v>353</v>
      </c>
      <c r="C171" s="52" t="n">
        <v>50</v>
      </c>
      <c r="D171" s="50" t="s">
        <v>68</v>
      </c>
      <c r="E171" s="18" t="n">
        <f aca="false">G171*0.7</f>
        <v>115.5</v>
      </c>
      <c r="F171" s="18" t="n">
        <f aca="false">G171*0.3</f>
        <v>49.5</v>
      </c>
      <c r="G171" s="18" t="n">
        <f aca="false">(N171+R171)/2</f>
        <v>165</v>
      </c>
      <c r="H171" s="18" t="n">
        <f aca="false">G171*C171</f>
        <v>8250</v>
      </c>
      <c r="I171" s="51"/>
      <c r="L171" s="18" t="n">
        <v>126</v>
      </c>
      <c r="M171" s="18" t="n">
        <v>54</v>
      </c>
      <c r="N171" s="18" t="n">
        <v>180</v>
      </c>
      <c r="P171" s="20" t="n">
        <v>50</v>
      </c>
      <c r="Q171" s="20" t="n">
        <v>100</v>
      </c>
      <c r="R171" s="53" t="n">
        <f aca="false">(P171+Q171)</f>
        <v>150</v>
      </c>
    </row>
    <row r="172" customFormat="false" ht="25.5" hidden="false" customHeight="false" outlineLevel="0" collapsed="false">
      <c r="A172" s="48" t="s">
        <v>354</v>
      </c>
      <c r="B172" s="49" t="s">
        <v>355</v>
      </c>
      <c r="C172" s="52" t="n">
        <v>50</v>
      </c>
      <c r="D172" s="50" t="s">
        <v>68</v>
      </c>
      <c r="E172" s="18" t="n">
        <f aca="false">G172*0.7</f>
        <v>169.75</v>
      </c>
      <c r="F172" s="18" t="n">
        <f aca="false">G172*0.3</f>
        <v>72.75</v>
      </c>
      <c r="G172" s="18" t="n">
        <f aca="false">(N172+R172)/2</f>
        <v>242.5</v>
      </c>
      <c r="H172" s="18" t="n">
        <f aca="false">G172*C172</f>
        <v>12125</v>
      </c>
      <c r="I172" s="51"/>
      <c r="L172" s="18" t="n">
        <v>199.5</v>
      </c>
      <c r="M172" s="18" t="n">
        <v>85.5</v>
      </c>
      <c r="N172" s="18" t="n">
        <v>285</v>
      </c>
      <c r="P172" s="20" t="n">
        <v>50</v>
      </c>
      <c r="Q172" s="20" t="n">
        <v>150</v>
      </c>
      <c r="R172" s="53" t="n">
        <f aca="false">(P172+Q172)</f>
        <v>200</v>
      </c>
    </row>
    <row r="173" customFormat="false" ht="25.5" hidden="false" customHeight="false" outlineLevel="0" collapsed="false">
      <c r="A173" s="48" t="s">
        <v>356</v>
      </c>
      <c r="B173" s="49" t="s">
        <v>357</v>
      </c>
      <c r="C173" s="52" t="n">
        <v>50</v>
      </c>
      <c r="D173" s="54" t="s">
        <v>68</v>
      </c>
      <c r="E173" s="18" t="n">
        <f aca="false">G173*0.7</f>
        <v>210</v>
      </c>
      <c r="F173" s="18" t="n">
        <f aca="false">G173*0.3</f>
        <v>90</v>
      </c>
      <c r="G173" s="18" t="n">
        <f aca="false">(N173+R173)/2</f>
        <v>300</v>
      </c>
      <c r="H173" s="18" t="n">
        <f aca="false">G173*C173</f>
        <v>15000</v>
      </c>
      <c r="I173" s="51"/>
      <c r="L173" s="18" t="n">
        <v>210</v>
      </c>
      <c r="M173" s="18" t="n">
        <v>90</v>
      </c>
      <c r="N173" s="18" t="n">
        <v>300</v>
      </c>
      <c r="P173" s="20" t="n">
        <v>50</v>
      </c>
      <c r="Q173" s="20" t="n">
        <v>250</v>
      </c>
      <c r="R173" s="53" t="n">
        <f aca="false">(P173+Q173)</f>
        <v>300</v>
      </c>
    </row>
    <row r="174" customFormat="false" ht="25.5" hidden="false" customHeight="false" outlineLevel="0" collapsed="false">
      <c r="A174" s="48" t="s">
        <v>358</v>
      </c>
      <c r="B174" s="49" t="s">
        <v>359</v>
      </c>
      <c r="C174" s="52" t="n">
        <v>50</v>
      </c>
      <c r="D174" s="50" t="s">
        <v>68</v>
      </c>
      <c r="E174" s="18" t="n">
        <f aca="false">G174*0.7</f>
        <v>120.75</v>
      </c>
      <c r="F174" s="18" t="n">
        <f aca="false">G174*0.3</f>
        <v>51.75</v>
      </c>
      <c r="G174" s="18" t="n">
        <f aca="false">(N174+R174)/2</f>
        <v>172.5</v>
      </c>
      <c r="H174" s="18" t="n">
        <f aca="false">G174*C174</f>
        <v>8625</v>
      </c>
      <c r="I174" s="55"/>
      <c r="L174" s="18" t="n">
        <v>136.5</v>
      </c>
      <c r="M174" s="18" t="n">
        <v>58.5</v>
      </c>
      <c r="N174" s="18" t="n">
        <v>195</v>
      </c>
      <c r="P174" s="20" t="n">
        <v>50</v>
      </c>
      <c r="Q174" s="20" t="n">
        <v>100</v>
      </c>
      <c r="R174" s="53" t="n">
        <f aca="false">(P174+Q174)</f>
        <v>150</v>
      </c>
    </row>
    <row r="175" customFormat="false" ht="25.5" hidden="false" customHeight="false" outlineLevel="0" collapsed="false">
      <c r="A175" s="48" t="s">
        <v>360</v>
      </c>
      <c r="B175" s="49" t="s">
        <v>361</v>
      </c>
      <c r="C175" s="52" t="n">
        <v>50</v>
      </c>
      <c r="D175" s="50" t="s">
        <v>68</v>
      </c>
      <c r="E175" s="18" t="n">
        <f aca="false">G175*0.7</f>
        <v>290.5</v>
      </c>
      <c r="F175" s="18" t="n">
        <f aca="false">G175*0.3</f>
        <v>124.5</v>
      </c>
      <c r="G175" s="18" t="n">
        <f aca="false">(N175+R175)/2</f>
        <v>415</v>
      </c>
      <c r="H175" s="18" t="n">
        <f aca="false">G175*C175</f>
        <v>20750</v>
      </c>
      <c r="I175" s="55"/>
      <c r="L175" s="18" t="n">
        <v>231</v>
      </c>
      <c r="M175" s="18" t="n">
        <v>99</v>
      </c>
      <c r="N175" s="18" t="n">
        <v>330</v>
      </c>
      <c r="P175" s="20" t="n">
        <v>100</v>
      </c>
      <c r="Q175" s="20" t="n">
        <v>400</v>
      </c>
      <c r="R175" s="53" t="n">
        <f aca="false">(P175+Q175)</f>
        <v>500</v>
      </c>
    </row>
    <row r="176" customFormat="false" ht="25.5" hidden="false" customHeight="false" outlineLevel="0" collapsed="false">
      <c r="A176" s="48" t="s">
        <v>362</v>
      </c>
      <c r="B176" s="49" t="s">
        <v>363</v>
      </c>
      <c r="C176" s="52" t="n">
        <v>50</v>
      </c>
      <c r="D176" s="56" t="s">
        <v>68</v>
      </c>
      <c r="E176" s="18" t="n">
        <f aca="false">G176*0.7</f>
        <v>341.25</v>
      </c>
      <c r="F176" s="18" t="n">
        <f aca="false">G176*0.3</f>
        <v>146.25</v>
      </c>
      <c r="G176" s="18" t="n">
        <f aca="false">(N176+R176)/2</f>
        <v>487.5</v>
      </c>
      <c r="H176" s="18" t="n">
        <f aca="false">G176*C176</f>
        <v>24375</v>
      </c>
      <c r="I176" s="55"/>
      <c r="L176" s="18" t="n">
        <v>262.5</v>
      </c>
      <c r="M176" s="18" t="n">
        <v>112.5</v>
      </c>
      <c r="N176" s="18" t="n">
        <v>375</v>
      </c>
      <c r="P176" s="20" t="n">
        <v>150</v>
      </c>
      <c r="Q176" s="20" t="n">
        <v>450</v>
      </c>
      <c r="R176" s="53" t="n">
        <f aca="false">(P176+Q176)</f>
        <v>600</v>
      </c>
    </row>
    <row r="177" customFormat="false" ht="25.5" hidden="false" customHeight="false" outlineLevel="0" collapsed="false">
      <c r="A177" s="48" t="s">
        <v>364</v>
      </c>
      <c r="B177" s="49" t="s">
        <v>365</v>
      </c>
      <c r="C177" s="52" t="n">
        <v>50</v>
      </c>
      <c r="D177" s="50" t="s">
        <v>183</v>
      </c>
      <c r="E177" s="18" t="n">
        <f aca="false">G177*0.7</f>
        <v>2030</v>
      </c>
      <c r="F177" s="18" t="n">
        <f aca="false">G177*0.3</f>
        <v>870</v>
      </c>
      <c r="G177" s="18" t="n">
        <f aca="false">(N177+R177)/2</f>
        <v>2900</v>
      </c>
      <c r="H177" s="18" t="n">
        <f aca="false">G177*C177</f>
        <v>145000</v>
      </c>
      <c r="I177" s="51"/>
      <c r="L177" s="18" t="n">
        <v>560</v>
      </c>
      <c r="M177" s="18" t="n">
        <v>240</v>
      </c>
      <c r="N177" s="18" t="n">
        <v>800</v>
      </c>
      <c r="P177" s="20" t="n">
        <v>800</v>
      </c>
      <c r="Q177" s="20" t="n">
        <v>4200</v>
      </c>
      <c r="R177" s="53" t="n">
        <f aca="false">(P177+Q177)</f>
        <v>5000</v>
      </c>
    </row>
    <row r="178" customFormat="false" ht="25.5" hidden="false" customHeight="false" outlineLevel="0" collapsed="false">
      <c r="A178" s="48" t="s">
        <v>366</v>
      </c>
      <c r="B178" s="49" t="s">
        <v>367</v>
      </c>
      <c r="C178" s="52" t="n">
        <v>50</v>
      </c>
      <c r="D178" s="50" t="s">
        <v>183</v>
      </c>
      <c r="E178" s="18" t="n">
        <f aca="false">G178*0.7</f>
        <v>2065</v>
      </c>
      <c r="F178" s="18" t="n">
        <f aca="false">G178*0.3</f>
        <v>885</v>
      </c>
      <c r="G178" s="18" t="n">
        <f aca="false">(N178+R178)/2</f>
        <v>2950</v>
      </c>
      <c r="H178" s="18" t="n">
        <f aca="false">G178*C178</f>
        <v>147500</v>
      </c>
      <c r="I178" s="51"/>
      <c r="L178" s="18" t="n">
        <v>630</v>
      </c>
      <c r="M178" s="18" t="n">
        <v>270</v>
      </c>
      <c r="N178" s="18" t="n">
        <v>900</v>
      </c>
      <c r="P178" s="20" t="n">
        <v>800</v>
      </c>
      <c r="Q178" s="20" t="n">
        <v>4200</v>
      </c>
      <c r="R178" s="53" t="n">
        <f aca="false">(P178+Q178)</f>
        <v>5000</v>
      </c>
    </row>
    <row r="179" customFormat="false" ht="15" hidden="false" customHeight="false" outlineLevel="0" collapsed="false">
      <c r="A179" s="48" t="s">
        <v>368</v>
      </c>
      <c r="B179" s="49" t="s">
        <v>369</v>
      </c>
      <c r="C179" s="52" t="n">
        <v>100</v>
      </c>
      <c r="D179" s="50" t="s">
        <v>183</v>
      </c>
      <c r="E179" s="18" t="n">
        <f aca="false">G179*0.7</f>
        <v>1260</v>
      </c>
      <c r="F179" s="18" t="n">
        <f aca="false">G179*0.3</f>
        <v>540</v>
      </c>
      <c r="G179" s="18" t="n">
        <f aca="false">(N179+R179)/2</f>
        <v>1800</v>
      </c>
      <c r="H179" s="18" t="n">
        <f aca="false">G179*C179</f>
        <v>180000</v>
      </c>
      <c r="I179" s="55"/>
      <c r="L179" s="18" t="n">
        <v>1120</v>
      </c>
      <c r="M179" s="18" t="n">
        <v>480</v>
      </c>
      <c r="N179" s="18" t="n">
        <v>1600</v>
      </c>
      <c r="P179" s="20" t="n">
        <v>500</v>
      </c>
      <c r="Q179" s="20" t="n">
        <v>1500</v>
      </c>
      <c r="R179" s="53" t="n">
        <f aca="false">(P179+Q179)</f>
        <v>2000</v>
      </c>
    </row>
    <row r="180" customFormat="false" ht="15" hidden="false" customHeight="false" outlineLevel="0" collapsed="false">
      <c r="A180" s="48" t="s">
        <v>370</v>
      </c>
      <c r="B180" s="15" t="s">
        <v>371</v>
      </c>
      <c r="C180" s="16" t="n">
        <v>25</v>
      </c>
      <c r="D180" s="17" t="s">
        <v>183</v>
      </c>
      <c r="E180" s="18" t="n">
        <f aca="false">G180*0.7</f>
        <v>630</v>
      </c>
      <c r="F180" s="18" t="n">
        <f aca="false">G180*0.3</f>
        <v>270</v>
      </c>
      <c r="G180" s="18" t="n">
        <f aca="false">(N180+R180)/2</f>
        <v>900</v>
      </c>
      <c r="H180" s="18" t="n">
        <f aca="false">G180*C180</f>
        <v>22500</v>
      </c>
      <c r="I180" s="27"/>
      <c r="L180" s="18" t="n">
        <v>560</v>
      </c>
      <c r="M180" s="18" t="n">
        <v>240</v>
      </c>
      <c r="N180" s="18" t="n">
        <v>800</v>
      </c>
      <c r="P180" s="20" t="n">
        <v>200</v>
      </c>
      <c r="Q180" s="20" t="n">
        <v>800</v>
      </c>
      <c r="R180" s="53" t="n">
        <f aca="false">(P180+Q180)</f>
        <v>1000</v>
      </c>
    </row>
    <row r="181" customFormat="false" ht="15" hidden="false" customHeight="false" outlineLevel="0" collapsed="false">
      <c r="A181" s="48" t="s">
        <v>372</v>
      </c>
      <c r="B181" s="15" t="s">
        <v>373</v>
      </c>
      <c r="C181" s="16" t="n">
        <v>25</v>
      </c>
      <c r="D181" s="17" t="s">
        <v>183</v>
      </c>
      <c r="E181" s="18" t="n">
        <f aca="false">G181*0.7</f>
        <v>1120</v>
      </c>
      <c r="F181" s="18" t="n">
        <f aca="false">G181*0.3</f>
        <v>480</v>
      </c>
      <c r="G181" s="18" t="n">
        <f aca="false">(N181+R181)/2</f>
        <v>1600</v>
      </c>
      <c r="H181" s="18" t="n">
        <f aca="false">G181*C181</f>
        <v>40000</v>
      </c>
      <c r="I181" s="57"/>
      <c r="L181" s="18" t="n">
        <v>840</v>
      </c>
      <c r="M181" s="18" t="n">
        <v>360</v>
      </c>
      <c r="N181" s="18" t="n">
        <v>1200</v>
      </c>
      <c r="P181" s="20" t="n">
        <v>500</v>
      </c>
      <c r="Q181" s="20" t="n">
        <v>1500</v>
      </c>
      <c r="R181" s="53" t="n">
        <f aca="false">(P181+Q181)</f>
        <v>2000</v>
      </c>
    </row>
    <row r="182" customFormat="false" ht="25.5" hidden="false" customHeight="false" outlineLevel="0" collapsed="false">
      <c r="A182" s="48" t="s">
        <v>374</v>
      </c>
      <c r="B182" s="49" t="s">
        <v>375</v>
      </c>
      <c r="C182" s="52" t="n">
        <v>50</v>
      </c>
      <c r="D182" s="50" t="s">
        <v>183</v>
      </c>
      <c r="E182" s="18" t="n">
        <f aca="false">G182*0.7</f>
        <v>560</v>
      </c>
      <c r="F182" s="18" t="n">
        <f aca="false">G182*0.3</f>
        <v>240</v>
      </c>
      <c r="G182" s="18" t="n">
        <f aca="false">(N182+R182)/2</f>
        <v>800</v>
      </c>
      <c r="H182" s="18" t="n">
        <f aca="false">G182*C182</f>
        <v>40000</v>
      </c>
      <c r="I182" s="51"/>
      <c r="L182" s="18" t="n">
        <v>420</v>
      </c>
      <c r="M182" s="18" t="n">
        <v>180</v>
      </c>
      <c r="N182" s="18" t="n">
        <v>600</v>
      </c>
      <c r="P182" s="20" t="n">
        <v>200</v>
      </c>
      <c r="Q182" s="20" t="n">
        <v>800</v>
      </c>
      <c r="R182" s="53" t="n">
        <f aca="false">(P182+Q182)</f>
        <v>1000</v>
      </c>
    </row>
    <row r="183" customFormat="false" ht="25.5" hidden="false" customHeight="false" outlineLevel="0" collapsed="false">
      <c r="A183" s="48" t="s">
        <v>376</v>
      </c>
      <c r="B183" s="49" t="s">
        <v>377</v>
      </c>
      <c r="C183" s="52" t="n">
        <v>50</v>
      </c>
      <c r="D183" s="50" t="s">
        <v>183</v>
      </c>
      <c r="E183" s="18" t="n">
        <f aca="false">G183*0.7</f>
        <v>770</v>
      </c>
      <c r="F183" s="18" t="n">
        <f aca="false">G183*0.3</f>
        <v>330</v>
      </c>
      <c r="G183" s="18" t="n">
        <f aca="false">(N183+R183)/2</f>
        <v>1100</v>
      </c>
      <c r="H183" s="18" t="n">
        <f aca="false">G183*C183</f>
        <v>55000</v>
      </c>
      <c r="I183" s="55"/>
      <c r="L183" s="18" t="n">
        <v>490</v>
      </c>
      <c r="M183" s="18" t="n">
        <v>210</v>
      </c>
      <c r="N183" s="18" t="n">
        <v>700</v>
      </c>
      <c r="P183" s="20" t="n">
        <v>500</v>
      </c>
      <c r="Q183" s="20" t="n">
        <v>1000</v>
      </c>
      <c r="R183" s="53" t="n">
        <f aca="false">(P183+Q183)</f>
        <v>1500</v>
      </c>
    </row>
    <row r="184" customFormat="false" ht="38.25" hidden="false" customHeight="false" outlineLevel="0" collapsed="false">
      <c r="A184" s="48" t="s">
        <v>378</v>
      </c>
      <c r="B184" s="49" t="s">
        <v>379</v>
      </c>
      <c r="C184" s="52" t="n">
        <v>25</v>
      </c>
      <c r="D184" s="50" t="s">
        <v>183</v>
      </c>
      <c r="E184" s="18" t="n">
        <f aca="false">G184*0.7</f>
        <v>2170</v>
      </c>
      <c r="F184" s="18" t="n">
        <f aca="false">G184*0.3</f>
        <v>930</v>
      </c>
      <c r="G184" s="18" t="n">
        <f aca="false">(N184+R184)/2</f>
        <v>3100</v>
      </c>
      <c r="H184" s="18" t="n">
        <f aca="false">G184*C184</f>
        <v>77500</v>
      </c>
      <c r="I184" s="51"/>
      <c r="L184" s="18" t="n">
        <v>840</v>
      </c>
      <c r="M184" s="18" t="n">
        <v>360</v>
      </c>
      <c r="N184" s="18" t="n">
        <v>1200</v>
      </c>
      <c r="P184" s="20" t="n">
        <v>1000</v>
      </c>
      <c r="Q184" s="20" t="n">
        <v>4000</v>
      </c>
      <c r="R184" s="53" t="n">
        <f aca="false">(P184+Q184)</f>
        <v>5000</v>
      </c>
    </row>
    <row r="185" customFormat="false" ht="25.5" hidden="false" customHeight="false" outlineLevel="0" collapsed="false">
      <c r="A185" s="48" t="s">
        <v>380</v>
      </c>
      <c r="B185" s="49" t="s">
        <v>381</v>
      </c>
      <c r="C185" s="52" t="n">
        <v>10</v>
      </c>
      <c r="D185" s="50" t="s">
        <v>183</v>
      </c>
      <c r="E185" s="18" t="n">
        <f aca="false">G185*0.7</f>
        <v>294</v>
      </c>
      <c r="F185" s="18" t="n">
        <f aca="false">G185*0.3</f>
        <v>126</v>
      </c>
      <c r="G185" s="18" t="n">
        <f aca="false">(N185+R185)/2</f>
        <v>420</v>
      </c>
      <c r="H185" s="18" t="n">
        <f aca="false">G185*C185</f>
        <v>4200</v>
      </c>
      <c r="I185" s="51"/>
      <c r="L185" s="18" t="n">
        <v>168</v>
      </c>
      <c r="M185" s="18" t="n">
        <v>72</v>
      </c>
      <c r="N185" s="18" t="n">
        <v>240</v>
      </c>
      <c r="P185" s="20" t="n">
        <v>100</v>
      </c>
      <c r="Q185" s="20" t="n">
        <v>500</v>
      </c>
      <c r="R185" s="53" t="n">
        <f aca="false">(P185+Q185)</f>
        <v>600</v>
      </c>
    </row>
    <row r="186" customFormat="false" ht="15" hidden="false" customHeight="false" outlineLevel="0" collapsed="false">
      <c r="A186" s="48" t="s">
        <v>382</v>
      </c>
      <c r="B186" s="49" t="s">
        <v>383</v>
      </c>
      <c r="C186" s="52" t="n">
        <v>10</v>
      </c>
      <c r="D186" s="50" t="s">
        <v>183</v>
      </c>
      <c r="E186" s="18" t="n">
        <f aca="false">G186*0.7</f>
        <v>266</v>
      </c>
      <c r="F186" s="18" t="n">
        <f aca="false">G186*0.3</f>
        <v>114</v>
      </c>
      <c r="G186" s="18" t="n">
        <f aca="false">(N186+R186)/2</f>
        <v>380</v>
      </c>
      <c r="H186" s="18" t="n">
        <f aca="false">G186*C186</f>
        <v>3800</v>
      </c>
      <c r="I186" s="55"/>
      <c r="L186" s="18" t="n">
        <v>182</v>
      </c>
      <c r="M186" s="18" t="n">
        <v>78</v>
      </c>
      <c r="N186" s="18" t="n">
        <v>260</v>
      </c>
      <c r="P186" s="20" t="n">
        <v>100</v>
      </c>
      <c r="Q186" s="20" t="n">
        <v>400</v>
      </c>
      <c r="R186" s="53" t="n">
        <f aca="false">(P186+Q186)</f>
        <v>500</v>
      </c>
    </row>
    <row r="187" customFormat="false" ht="15" hidden="false" customHeight="false" outlineLevel="0" collapsed="false">
      <c r="A187" s="48" t="s">
        <v>384</v>
      </c>
      <c r="B187" s="49" t="s">
        <v>385</v>
      </c>
      <c r="C187" s="52" t="n">
        <v>10</v>
      </c>
      <c r="D187" s="50" t="s">
        <v>183</v>
      </c>
      <c r="E187" s="18" t="n">
        <f aca="false">G187*0.7</f>
        <v>287</v>
      </c>
      <c r="F187" s="18" t="n">
        <f aca="false">G187*0.3</f>
        <v>123</v>
      </c>
      <c r="G187" s="18" t="n">
        <f aca="false">(N187+R187)/2</f>
        <v>410</v>
      </c>
      <c r="H187" s="18" t="n">
        <f aca="false">G187*C187</f>
        <v>4100</v>
      </c>
      <c r="I187" s="55"/>
      <c r="L187" s="18" t="n">
        <v>224</v>
      </c>
      <c r="M187" s="18" t="n">
        <v>96</v>
      </c>
      <c r="N187" s="18" t="n">
        <v>320</v>
      </c>
      <c r="P187" s="20" t="n">
        <v>100</v>
      </c>
      <c r="Q187" s="20" t="n">
        <v>400</v>
      </c>
      <c r="R187" s="53" t="n">
        <f aca="false">(P187+Q187)</f>
        <v>500</v>
      </c>
    </row>
    <row r="188" customFormat="false" ht="15" hidden="false" customHeight="false" outlineLevel="0" collapsed="false">
      <c r="A188" s="48" t="s">
        <v>386</v>
      </c>
      <c r="B188" s="49" t="s">
        <v>387</v>
      </c>
      <c r="C188" s="52" t="n">
        <v>10</v>
      </c>
      <c r="D188" s="50" t="s">
        <v>183</v>
      </c>
      <c r="E188" s="18" t="n">
        <f aca="false">G188*0.7</f>
        <v>304.5</v>
      </c>
      <c r="F188" s="18" t="n">
        <f aca="false">G188*0.3</f>
        <v>130.5</v>
      </c>
      <c r="G188" s="18" t="n">
        <f aca="false">(N188+R188)/2</f>
        <v>435</v>
      </c>
      <c r="H188" s="18" t="n">
        <f aca="false">G188*C188</f>
        <v>4350</v>
      </c>
      <c r="I188" s="51"/>
      <c r="L188" s="18" t="n">
        <v>259</v>
      </c>
      <c r="M188" s="18" t="n">
        <v>111</v>
      </c>
      <c r="N188" s="18" t="n">
        <v>370</v>
      </c>
      <c r="P188" s="20" t="n">
        <v>100</v>
      </c>
      <c r="Q188" s="20" t="n">
        <v>400</v>
      </c>
      <c r="R188" s="53" t="n">
        <f aca="false">(P188+Q188)</f>
        <v>500</v>
      </c>
    </row>
    <row r="189" customFormat="false" ht="15" hidden="false" customHeight="false" outlineLevel="0" collapsed="false">
      <c r="A189" s="48" t="s">
        <v>388</v>
      </c>
      <c r="B189" s="49" t="s">
        <v>389</v>
      </c>
      <c r="C189" s="52" t="n">
        <v>10</v>
      </c>
      <c r="D189" s="50" t="s">
        <v>183</v>
      </c>
      <c r="E189" s="18" t="n">
        <f aca="false">G189*0.7</f>
        <v>322</v>
      </c>
      <c r="F189" s="18" t="n">
        <f aca="false">G189*0.3</f>
        <v>138</v>
      </c>
      <c r="G189" s="18" t="n">
        <f aca="false">(N189+R189)/2</f>
        <v>460</v>
      </c>
      <c r="H189" s="18" t="n">
        <f aca="false">G189*C189</f>
        <v>4600</v>
      </c>
      <c r="I189" s="51"/>
      <c r="L189" s="18" t="n">
        <v>259</v>
      </c>
      <c r="M189" s="18" t="n">
        <v>111</v>
      </c>
      <c r="N189" s="18" t="n">
        <v>370</v>
      </c>
      <c r="P189" s="20" t="n">
        <v>100</v>
      </c>
      <c r="Q189" s="20" t="n">
        <v>450</v>
      </c>
      <c r="R189" s="53" t="n">
        <f aca="false">(P189+Q189)</f>
        <v>550</v>
      </c>
    </row>
    <row r="190" customFormat="false" ht="15" hidden="false" customHeight="false" outlineLevel="0" collapsed="false">
      <c r="A190" s="48" t="s">
        <v>390</v>
      </c>
      <c r="B190" s="49" t="s">
        <v>391</v>
      </c>
      <c r="C190" s="52" t="n">
        <v>10</v>
      </c>
      <c r="D190" s="50" t="s">
        <v>183</v>
      </c>
      <c r="E190" s="18" t="n">
        <f aca="false">G190*0.7</f>
        <v>293.3</v>
      </c>
      <c r="F190" s="18" t="n">
        <f aca="false">G190*0.3</f>
        <v>125.7</v>
      </c>
      <c r="G190" s="18" t="n">
        <f aca="false">(N190+R190)/2</f>
        <v>419</v>
      </c>
      <c r="H190" s="18" t="n">
        <f aca="false">G190*C190</f>
        <v>4190</v>
      </c>
      <c r="I190" s="55"/>
      <c r="L190" s="18" t="n">
        <v>166.6</v>
      </c>
      <c r="M190" s="18" t="n">
        <v>71.4</v>
      </c>
      <c r="N190" s="18" t="n">
        <v>238</v>
      </c>
      <c r="P190" s="20" t="n">
        <v>100</v>
      </c>
      <c r="Q190" s="20" t="n">
        <v>500</v>
      </c>
      <c r="R190" s="53" t="n">
        <f aca="false">(P190+Q190)</f>
        <v>600</v>
      </c>
    </row>
    <row r="191" customFormat="false" ht="25.5" hidden="false" customHeight="false" outlineLevel="0" collapsed="false">
      <c r="A191" s="48" t="s">
        <v>392</v>
      </c>
      <c r="B191" s="49" t="s">
        <v>393</v>
      </c>
      <c r="C191" s="52" t="n">
        <v>10</v>
      </c>
      <c r="D191" s="50" t="s">
        <v>183</v>
      </c>
      <c r="E191" s="18" t="n">
        <f aca="false">G191*0.7</f>
        <v>360.5</v>
      </c>
      <c r="F191" s="18" t="n">
        <f aca="false">G191*0.3</f>
        <v>154.5</v>
      </c>
      <c r="G191" s="18" t="n">
        <f aca="false">(N191+R191)/2</f>
        <v>515</v>
      </c>
      <c r="H191" s="18" t="n">
        <f aca="false">G191*C191</f>
        <v>5150</v>
      </c>
      <c r="I191" s="51"/>
      <c r="L191" s="18" t="n">
        <v>441</v>
      </c>
      <c r="M191" s="18" t="n">
        <v>189</v>
      </c>
      <c r="N191" s="18" t="n">
        <v>630</v>
      </c>
      <c r="P191" s="20" t="n">
        <v>100</v>
      </c>
      <c r="Q191" s="20" t="n">
        <v>300</v>
      </c>
      <c r="R191" s="53" t="n">
        <f aca="false">(P191+Q191)</f>
        <v>400</v>
      </c>
    </row>
    <row r="192" customFormat="false" ht="25.5" hidden="false" customHeight="false" outlineLevel="0" collapsed="false">
      <c r="A192" s="48" t="s">
        <v>394</v>
      </c>
      <c r="B192" s="49" t="s">
        <v>395</v>
      </c>
      <c r="C192" s="52" t="n">
        <v>10</v>
      </c>
      <c r="D192" s="50" t="s">
        <v>183</v>
      </c>
      <c r="E192" s="18" t="n">
        <f aca="false">G192*0.7</f>
        <v>245</v>
      </c>
      <c r="F192" s="18" t="n">
        <f aca="false">G192*0.3</f>
        <v>105</v>
      </c>
      <c r="G192" s="18" t="n">
        <f aca="false">(N192+R192)/2</f>
        <v>350</v>
      </c>
      <c r="H192" s="18" t="n">
        <f aca="false">G192*C192</f>
        <v>3500</v>
      </c>
      <c r="I192" s="51"/>
      <c r="L192" s="18" t="n">
        <v>210</v>
      </c>
      <c r="M192" s="18" t="n">
        <v>90</v>
      </c>
      <c r="N192" s="18" t="n">
        <v>300</v>
      </c>
      <c r="P192" s="20" t="n">
        <v>100</v>
      </c>
      <c r="Q192" s="20" t="n">
        <v>300</v>
      </c>
      <c r="R192" s="53" t="n">
        <f aca="false">(P192+Q192)</f>
        <v>400</v>
      </c>
    </row>
    <row r="193" customFormat="false" ht="25.5" hidden="false" customHeight="false" outlineLevel="0" collapsed="false">
      <c r="A193" s="48" t="s">
        <v>396</v>
      </c>
      <c r="B193" s="49" t="s">
        <v>397</v>
      </c>
      <c r="C193" s="52" t="n">
        <v>10</v>
      </c>
      <c r="D193" s="50" t="s">
        <v>183</v>
      </c>
      <c r="E193" s="18" t="n">
        <f aca="false">G193*0.7</f>
        <v>437.5</v>
      </c>
      <c r="F193" s="18" t="n">
        <f aca="false">G193*0.3</f>
        <v>187.5</v>
      </c>
      <c r="G193" s="18" t="n">
        <f aca="false">(N193+R193)/2</f>
        <v>625</v>
      </c>
      <c r="H193" s="18" t="n">
        <f aca="false">G193*C193</f>
        <v>6250</v>
      </c>
      <c r="I193" s="55"/>
      <c r="L193" s="18" t="n">
        <v>525</v>
      </c>
      <c r="M193" s="18" t="n">
        <v>225</v>
      </c>
      <c r="N193" s="18" t="n">
        <v>750</v>
      </c>
      <c r="P193" s="20" t="n">
        <v>100</v>
      </c>
      <c r="Q193" s="20" t="n">
        <v>400</v>
      </c>
      <c r="R193" s="53" t="n">
        <f aca="false">(P193+Q193)</f>
        <v>500</v>
      </c>
    </row>
    <row r="194" customFormat="false" ht="38.25" hidden="false" customHeight="false" outlineLevel="0" collapsed="false">
      <c r="A194" s="48" t="s">
        <v>398</v>
      </c>
      <c r="B194" s="49" t="s">
        <v>399</v>
      </c>
      <c r="C194" s="52" t="n">
        <v>2.5</v>
      </c>
      <c r="D194" s="54" t="s">
        <v>183</v>
      </c>
      <c r="E194" s="18" t="n">
        <f aca="false">G194*0.7</f>
        <v>5337.5</v>
      </c>
      <c r="F194" s="18" t="n">
        <f aca="false">G194*0.3</f>
        <v>2287.5</v>
      </c>
      <c r="G194" s="18" t="n">
        <f aca="false">(N194+R194)/2</f>
        <v>7625</v>
      </c>
      <c r="H194" s="18" t="n">
        <f aca="false">G194*C194</f>
        <v>19062.5</v>
      </c>
      <c r="I194" s="51"/>
      <c r="L194" s="18" t="n">
        <v>3675</v>
      </c>
      <c r="M194" s="18" t="n">
        <v>1575</v>
      </c>
      <c r="N194" s="18" t="n">
        <v>5250</v>
      </c>
      <c r="P194" s="20" t="n">
        <v>2000</v>
      </c>
      <c r="Q194" s="20" t="n">
        <v>8000</v>
      </c>
      <c r="R194" s="53" t="n">
        <f aca="false">(P194+Q194)</f>
        <v>10000</v>
      </c>
    </row>
    <row r="195" customFormat="false" ht="15" hidden="false" customHeight="false" outlineLevel="0" collapsed="false">
      <c r="A195" s="48" t="s">
        <v>400</v>
      </c>
      <c r="B195" s="15" t="s">
        <v>401</v>
      </c>
      <c r="C195" s="16" t="n">
        <v>250</v>
      </c>
      <c r="D195" s="17" t="s">
        <v>183</v>
      </c>
      <c r="E195" s="18" t="n">
        <f aca="false">G195*0.7</f>
        <v>525</v>
      </c>
      <c r="F195" s="18" t="n">
        <f aca="false">G195*0.3</f>
        <v>225</v>
      </c>
      <c r="G195" s="18" t="n">
        <f aca="false">(N195+R195)/2</f>
        <v>750</v>
      </c>
      <c r="H195" s="18" t="n">
        <f aca="false">G195*C195</f>
        <v>187500</v>
      </c>
      <c r="I195" s="57"/>
      <c r="L195" s="18" t="n">
        <v>630</v>
      </c>
      <c r="M195" s="18" t="n">
        <v>270</v>
      </c>
      <c r="N195" s="18" t="n">
        <v>900</v>
      </c>
      <c r="P195" s="20" t="n">
        <v>100</v>
      </c>
      <c r="Q195" s="20" t="n">
        <v>500</v>
      </c>
      <c r="R195" s="53" t="n">
        <f aca="false">(P195+Q195)</f>
        <v>600</v>
      </c>
    </row>
    <row r="196" customFormat="false" ht="15" hidden="false" customHeight="false" outlineLevel="0" collapsed="false">
      <c r="A196" s="48" t="s">
        <v>402</v>
      </c>
      <c r="B196" s="15" t="s">
        <v>403</v>
      </c>
      <c r="C196" s="16" t="n">
        <v>250</v>
      </c>
      <c r="D196" s="17" t="s">
        <v>183</v>
      </c>
      <c r="E196" s="18" t="n">
        <f aca="false">G196*0.7</f>
        <v>335.727</v>
      </c>
      <c r="F196" s="18" t="n">
        <f aca="false">G196*0.3</f>
        <v>143.883</v>
      </c>
      <c r="G196" s="18" t="n">
        <f aca="false">(N196+R196)/2</f>
        <v>479.61</v>
      </c>
      <c r="H196" s="18" t="n">
        <f aca="false">G196*C196</f>
        <v>119902.5</v>
      </c>
      <c r="I196" s="27"/>
      <c r="L196" s="18" t="n">
        <v>251.454</v>
      </c>
      <c r="M196" s="18" t="n">
        <v>107.766</v>
      </c>
      <c r="N196" s="18" t="n">
        <v>359.22</v>
      </c>
      <c r="P196" s="20" t="n">
        <v>100</v>
      </c>
      <c r="Q196" s="20" t="n">
        <v>500</v>
      </c>
      <c r="R196" s="53" t="n">
        <f aca="false">(P196+Q196)</f>
        <v>600</v>
      </c>
    </row>
    <row r="197" customFormat="false" ht="15" hidden="false" customHeight="false" outlineLevel="0" collapsed="false">
      <c r="A197" s="14" t="s">
        <v>404</v>
      </c>
      <c r="B197" s="15" t="s">
        <v>405</v>
      </c>
      <c r="C197" s="16" t="n">
        <v>500</v>
      </c>
      <c r="D197" s="17" t="s">
        <v>21</v>
      </c>
      <c r="E197" s="18" t="n">
        <f aca="false">G197*0.7</f>
        <v>9.975</v>
      </c>
      <c r="F197" s="18" t="n">
        <f aca="false">G197*0.3</f>
        <v>4.275</v>
      </c>
      <c r="G197" s="18" t="n">
        <f aca="false">(N197+R197)/2</f>
        <v>14.25</v>
      </c>
      <c r="H197" s="18" t="n">
        <f aca="false">G197*C197</f>
        <v>7125</v>
      </c>
      <c r="I197" s="18"/>
      <c r="L197" s="18" t="n">
        <v>9.45</v>
      </c>
      <c r="M197" s="18" t="n">
        <v>4.05</v>
      </c>
      <c r="N197" s="18" t="n">
        <v>13.5</v>
      </c>
      <c r="P197" s="20" t="n">
        <v>5</v>
      </c>
      <c r="Q197" s="20" t="n">
        <v>10</v>
      </c>
      <c r="R197" s="20" t="n">
        <f aca="false">(P197+Q197)</f>
        <v>15</v>
      </c>
    </row>
    <row r="198" customFormat="false" ht="15" hidden="false" customHeight="false" outlineLevel="0" collapsed="false">
      <c r="A198" s="14" t="s">
        <v>406</v>
      </c>
      <c r="B198" s="15" t="s">
        <v>407</v>
      </c>
      <c r="C198" s="16" t="n">
        <v>500</v>
      </c>
      <c r="D198" s="17" t="s">
        <v>21</v>
      </c>
      <c r="E198" s="18" t="n">
        <f aca="false">G198*0.7</f>
        <v>22.575</v>
      </c>
      <c r="F198" s="18" t="n">
        <f aca="false">G198*0.3</f>
        <v>9.675</v>
      </c>
      <c r="G198" s="18" t="n">
        <f aca="false">(N198+R198)/2</f>
        <v>32.25</v>
      </c>
      <c r="H198" s="18" t="n">
        <f aca="false">G198*C198</f>
        <v>16125</v>
      </c>
      <c r="I198" s="18"/>
      <c r="L198" s="18" t="n">
        <v>24.15</v>
      </c>
      <c r="M198" s="18" t="n">
        <v>10.35</v>
      </c>
      <c r="N198" s="18" t="n">
        <v>34.5</v>
      </c>
      <c r="P198" s="20" t="n">
        <v>8</v>
      </c>
      <c r="Q198" s="20" t="n">
        <v>22</v>
      </c>
      <c r="R198" s="20" t="n">
        <f aca="false">(P198+Q198)</f>
        <v>30</v>
      </c>
    </row>
    <row r="199" customFormat="false" ht="15" hidden="false" customHeight="false" outlineLevel="0" collapsed="false">
      <c r="A199" s="14" t="s">
        <v>408</v>
      </c>
      <c r="B199" s="15" t="s">
        <v>409</v>
      </c>
      <c r="C199" s="16" t="n">
        <v>500</v>
      </c>
      <c r="D199" s="17" t="s">
        <v>21</v>
      </c>
      <c r="E199" s="18" t="n">
        <f aca="false">G199*0.7</f>
        <v>22.575</v>
      </c>
      <c r="F199" s="18" t="n">
        <f aca="false">G199*0.3</f>
        <v>9.675</v>
      </c>
      <c r="G199" s="18" t="n">
        <f aca="false">(N199+R199)/2</f>
        <v>32.25</v>
      </c>
      <c r="H199" s="18" t="n">
        <f aca="false">G199*C199</f>
        <v>16125</v>
      </c>
      <c r="I199" s="18"/>
      <c r="L199" s="18" t="n">
        <v>24.15</v>
      </c>
      <c r="M199" s="18" t="n">
        <v>10.35</v>
      </c>
      <c r="N199" s="18" t="n">
        <v>34.5</v>
      </c>
      <c r="P199" s="20" t="n">
        <v>8</v>
      </c>
      <c r="Q199" s="20" t="n">
        <v>22</v>
      </c>
      <c r="R199" s="20" t="n">
        <f aca="false">(P199+Q199)</f>
        <v>30</v>
      </c>
    </row>
    <row r="200" customFormat="false" ht="15" hidden="false" customHeight="false" outlineLevel="0" collapsed="false">
      <c r="A200" s="14" t="s">
        <v>410</v>
      </c>
      <c r="B200" s="15" t="s">
        <v>411</v>
      </c>
      <c r="C200" s="16" t="n">
        <v>500</v>
      </c>
      <c r="D200" s="17" t="s">
        <v>21</v>
      </c>
      <c r="E200" s="18" t="n">
        <f aca="false">G200*0.7</f>
        <v>48.3</v>
      </c>
      <c r="F200" s="18" t="n">
        <f aca="false">G200*0.3</f>
        <v>20.7</v>
      </c>
      <c r="G200" s="18" t="n">
        <f aca="false">(N200+R200)/2</f>
        <v>69</v>
      </c>
      <c r="H200" s="18" t="n">
        <f aca="false">G200*C200</f>
        <v>34500</v>
      </c>
      <c r="I200" s="18"/>
      <c r="L200" s="18" t="n">
        <v>75.6</v>
      </c>
      <c r="M200" s="18" t="n">
        <v>32.4</v>
      </c>
      <c r="N200" s="18" t="n">
        <v>108</v>
      </c>
      <c r="P200" s="20" t="n">
        <v>10</v>
      </c>
      <c r="Q200" s="20" t="n">
        <v>20</v>
      </c>
      <c r="R200" s="20" t="n">
        <f aca="false">(P200+Q200)</f>
        <v>30</v>
      </c>
    </row>
    <row r="201" customFormat="false" ht="15" hidden="false" customHeight="false" outlineLevel="0" collapsed="false">
      <c r="A201" s="58" t="s">
        <v>412</v>
      </c>
      <c r="B201" s="49" t="s">
        <v>405</v>
      </c>
      <c r="C201" s="52" t="n">
        <v>1000</v>
      </c>
      <c r="D201" s="50" t="s">
        <v>21</v>
      </c>
      <c r="E201" s="18" t="n">
        <f aca="false">G201*0.7</f>
        <v>11.55</v>
      </c>
      <c r="F201" s="18" t="n">
        <f aca="false">G201*0.3</f>
        <v>4.95</v>
      </c>
      <c r="G201" s="18" t="n">
        <f aca="false">(N201+R201)/2</f>
        <v>16.5</v>
      </c>
      <c r="H201" s="18" t="n">
        <f aca="false">G201*C201</f>
        <v>16500</v>
      </c>
      <c r="I201" s="59"/>
      <c r="L201" s="18" t="n">
        <v>12.6</v>
      </c>
      <c r="M201" s="18" t="n">
        <v>5.4</v>
      </c>
      <c r="N201" s="18" t="n">
        <v>18</v>
      </c>
      <c r="P201" s="20" t="n">
        <v>5</v>
      </c>
      <c r="Q201" s="20" t="n">
        <v>10</v>
      </c>
      <c r="R201" s="20" t="n">
        <f aca="false">(P201+Q201)</f>
        <v>15</v>
      </c>
    </row>
    <row r="202" customFormat="false" ht="15" hidden="false" customHeight="false" outlineLevel="0" collapsed="false">
      <c r="A202" s="58" t="s">
        <v>413</v>
      </c>
      <c r="B202" s="49" t="s">
        <v>407</v>
      </c>
      <c r="C202" s="52" t="n">
        <v>1000</v>
      </c>
      <c r="D202" s="50" t="s">
        <v>21</v>
      </c>
      <c r="E202" s="18" t="n">
        <f aca="false">G202*0.7</f>
        <v>23.625</v>
      </c>
      <c r="F202" s="18" t="n">
        <f aca="false">G202*0.3</f>
        <v>10.125</v>
      </c>
      <c r="G202" s="18" t="n">
        <f aca="false">(N202+R202)/2</f>
        <v>33.75</v>
      </c>
      <c r="H202" s="18" t="n">
        <f aca="false">G202*C202</f>
        <v>33750</v>
      </c>
      <c r="I202" s="59"/>
      <c r="L202" s="18" t="n">
        <v>26.25</v>
      </c>
      <c r="M202" s="18" t="n">
        <v>11.25</v>
      </c>
      <c r="N202" s="18" t="n">
        <v>37.5</v>
      </c>
      <c r="P202" s="20" t="n">
        <v>8</v>
      </c>
      <c r="Q202" s="20" t="n">
        <v>22</v>
      </c>
      <c r="R202" s="20" t="n">
        <f aca="false">(P202+Q202)</f>
        <v>30</v>
      </c>
    </row>
    <row r="203" customFormat="false" ht="15" hidden="false" customHeight="false" outlineLevel="0" collapsed="false">
      <c r="A203" s="58" t="s">
        <v>414</v>
      </c>
      <c r="B203" s="49" t="s">
        <v>409</v>
      </c>
      <c r="C203" s="52" t="n">
        <v>1000</v>
      </c>
      <c r="D203" s="50" t="s">
        <v>21</v>
      </c>
      <c r="E203" s="18" t="n">
        <f aca="false">G203*0.7</f>
        <v>23.625</v>
      </c>
      <c r="F203" s="18" t="n">
        <f aca="false">G203*0.3</f>
        <v>10.125</v>
      </c>
      <c r="G203" s="18" t="n">
        <f aca="false">(N203+R203)/2</f>
        <v>33.75</v>
      </c>
      <c r="H203" s="18" t="n">
        <f aca="false">G203*C203</f>
        <v>33750</v>
      </c>
      <c r="I203" s="59"/>
      <c r="L203" s="18" t="n">
        <v>26.25</v>
      </c>
      <c r="M203" s="18" t="n">
        <v>11.25</v>
      </c>
      <c r="N203" s="18" t="n">
        <v>37.5</v>
      </c>
      <c r="P203" s="20" t="n">
        <v>8</v>
      </c>
      <c r="Q203" s="20" t="n">
        <v>22</v>
      </c>
      <c r="R203" s="20" t="n">
        <f aca="false">(P203+Q203)</f>
        <v>30</v>
      </c>
    </row>
    <row r="204" customFormat="false" ht="15" hidden="false" customHeight="false" outlineLevel="0" collapsed="false">
      <c r="A204" s="14" t="s">
        <v>415</v>
      </c>
      <c r="B204" s="15" t="s">
        <v>416</v>
      </c>
      <c r="C204" s="16" t="n">
        <v>1000</v>
      </c>
      <c r="D204" s="17" t="s">
        <v>21</v>
      </c>
      <c r="E204" s="18" t="n">
        <f aca="false">G204*0.7</f>
        <v>120.75</v>
      </c>
      <c r="F204" s="18" t="n">
        <f aca="false">G204*0.3</f>
        <v>51.75</v>
      </c>
      <c r="G204" s="18" t="n">
        <f aca="false">(N204+R204)/2</f>
        <v>172.5</v>
      </c>
      <c r="H204" s="18" t="n">
        <f aca="false">G204*C204</f>
        <v>172500</v>
      </c>
      <c r="I204" s="18"/>
      <c r="L204" s="18" t="n">
        <v>136.5</v>
      </c>
      <c r="M204" s="18" t="n">
        <v>58.5</v>
      </c>
      <c r="N204" s="18" t="n">
        <v>195</v>
      </c>
      <c r="P204" s="20" t="n">
        <v>30</v>
      </c>
      <c r="Q204" s="20" t="n">
        <v>120</v>
      </c>
      <c r="R204" s="20" t="n">
        <f aca="false">(P204+Q204)</f>
        <v>150</v>
      </c>
    </row>
    <row r="205" customFormat="false" ht="15" hidden="false" customHeight="false" outlineLevel="0" collapsed="false">
      <c r="A205" s="14" t="s">
        <v>417</v>
      </c>
      <c r="B205" s="15" t="s">
        <v>418</v>
      </c>
      <c r="C205" s="18" t="n">
        <v>100</v>
      </c>
      <c r="D205" s="17" t="s">
        <v>21</v>
      </c>
      <c r="E205" s="18" t="n">
        <f aca="false">G205*0.7</f>
        <v>91.875</v>
      </c>
      <c r="F205" s="18" t="n">
        <f aca="false">G205*0.3</f>
        <v>39.375</v>
      </c>
      <c r="G205" s="18" t="n">
        <f aca="false">(N205+R205)/2</f>
        <v>131.25</v>
      </c>
      <c r="H205" s="18" t="n">
        <f aca="false">G205*C205</f>
        <v>13125</v>
      </c>
      <c r="I205" s="18"/>
      <c r="L205" s="18" t="n">
        <v>78.75</v>
      </c>
      <c r="M205" s="18" t="n">
        <v>33.75</v>
      </c>
      <c r="N205" s="18" t="n">
        <v>112.5</v>
      </c>
      <c r="P205" s="20" t="n">
        <v>30</v>
      </c>
      <c r="Q205" s="20" t="n">
        <v>120</v>
      </c>
      <c r="R205" s="20" t="n">
        <f aca="false">(P205+Q205)</f>
        <v>150</v>
      </c>
    </row>
    <row r="206" customFormat="false" ht="25.5" hidden="false" customHeight="false" outlineLevel="0" collapsed="false">
      <c r="A206" s="14" t="s">
        <v>419</v>
      </c>
      <c r="B206" s="15" t="s">
        <v>420</v>
      </c>
      <c r="C206" s="18" t="n">
        <v>500</v>
      </c>
      <c r="D206" s="17" t="s">
        <v>21</v>
      </c>
      <c r="E206" s="18" t="n">
        <f aca="false">G206*0.7</f>
        <v>110.25</v>
      </c>
      <c r="F206" s="18" t="n">
        <f aca="false">G206*0.3</f>
        <v>47.25</v>
      </c>
      <c r="G206" s="18" t="n">
        <f aca="false">(N206+R206)/2</f>
        <v>157.5</v>
      </c>
      <c r="H206" s="18" t="n">
        <f aca="false">G206*C206</f>
        <v>78750</v>
      </c>
      <c r="I206" s="18"/>
      <c r="L206" s="18" t="n">
        <v>115.5</v>
      </c>
      <c r="M206" s="18" t="n">
        <v>49.5</v>
      </c>
      <c r="N206" s="18" t="n">
        <v>165</v>
      </c>
      <c r="P206" s="20" t="n">
        <v>30</v>
      </c>
      <c r="Q206" s="20" t="n">
        <v>120</v>
      </c>
      <c r="R206" s="20" t="n">
        <f aca="false">(P206+Q206)</f>
        <v>150</v>
      </c>
    </row>
    <row r="207" customFormat="false" ht="15" hidden="false" customHeight="false" outlineLevel="0" collapsed="false">
      <c r="A207" s="14" t="s">
        <v>421</v>
      </c>
      <c r="B207" s="15" t="s">
        <v>422</v>
      </c>
      <c r="C207" s="18" t="n">
        <v>500</v>
      </c>
      <c r="D207" s="17" t="s">
        <v>21</v>
      </c>
      <c r="E207" s="18" t="n">
        <f aca="false">G207*0.7</f>
        <v>200.2</v>
      </c>
      <c r="F207" s="18" t="n">
        <f aca="false">G207*0.3</f>
        <v>85.8</v>
      </c>
      <c r="G207" s="18" t="n">
        <f aca="false">(N207+R207)/2</f>
        <v>286</v>
      </c>
      <c r="H207" s="18" t="n">
        <f aca="false">G207*C207</f>
        <v>143000</v>
      </c>
      <c r="I207" s="18"/>
      <c r="L207" s="18" t="n">
        <v>260.4</v>
      </c>
      <c r="M207" s="18" t="n">
        <v>111.6</v>
      </c>
      <c r="N207" s="18" t="n">
        <v>372</v>
      </c>
      <c r="P207" s="20" t="n">
        <v>40</v>
      </c>
      <c r="Q207" s="20" t="n">
        <v>160</v>
      </c>
      <c r="R207" s="20" t="n">
        <f aca="false">(P207+Q207)</f>
        <v>200</v>
      </c>
    </row>
    <row r="208" customFormat="false" ht="15" hidden="false" customHeight="false" outlineLevel="0" collapsed="false">
      <c r="A208" s="14" t="s">
        <v>423</v>
      </c>
      <c r="B208" s="15" t="s">
        <v>424</v>
      </c>
      <c r="C208" s="16" t="n">
        <v>1500</v>
      </c>
      <c r="D208" s="17" t="s">
        <v>21</v>
      </c>
      <c r="E208" s="18" t="n">
        <f aca="false">G208*0.7</f>
        <v>151.53775</v>
      </c>
      <c r="F208" s="18" t="n">
        <f aca="false">G208*0.3</f>
        <v>64.94475</v>
      </c>
      <c r="G208" s="18" t="n">
        <f aca="false">(N208+R208)/2</f>
        <v>216.4825</v>
      </c>
      <c r="H208" s="18" t="n">
        <f aca="false">G208*C208</f>
        <v>324723.75</v>
      </c>
      <c r="I208" s="27"/>
      <c r="L208" s="18" t="n">
        <v>163.0755</v>
      </c>
      <c r="M208" s="18" t="n">
        <v>69.8895</v>
      </c>
      <c r="N208" s="18" t="n">
        <v>232.965</v>
      </c>
      <c r="P208" s="20" t="n">
        <v>40</v>
      </c>
      <c r="Q208" s="20" t="n">
        <v>160</v>
      </c>
      <c r="R208" s="20" t="n">
        <f aca="false">(P208+Q208)</f>
        <v>200</v>
      </c>
    </row>
    <row r="209" customFormat="false" ht="15" hidden="false" customHeight="false" outlineLevel="0" collapsed="false">
      <c r="A209" s="14" t="s">
        <v>425</v>
      </c>
      <c r="B209" s="15" t="s">
        <v>426</v>
      </c>
      <c r="C209" s="16" t="n">
        <v>1500</v>
      </c>
      <c r="D209" s="17" t="s">
        <v>21</v>
      </c>
      <c r="E209" s="18" t="n">
        <f aca="false">G209*0.7</f>
        <v>141.75</v>
      </c>
      <c r="F209" s="18" t="n">
        <f aca="false">G209*0.3</f>
        <v>60.75</v>
      </c>
      <c r="G209" s="18" t="n">
        <f aca="false">(N209+R209)/2</f>
        <v>202.5</v>
      </c>
      <c r="H209" s="18" t="n">
        <f aca="false">G209*C209</f>
        <v>303750</v>
      </c>
      <c r="I209" s="27"/>
      <c r="L209" s="18" t="n">
        <v>157.5</v>
      </c>
      <c r="M209" s="18" t="n">
        <v>67.5</v>
      </c>
      <c r="N209" s="18" t="n">
        <v>225</v>
      </c>
      <c r="P209" s="20" t="n">
        <v>30</v>
      </c>
      <c r="Q209" s="20" t="n">
        <v>150</v>
      </c>
      <c r="R209" s="20" t="n">
        <f aca="false">(P209+Q209)</f>
        <v>180</v>
      </c>
    </row>
    <row r="210" customFormat="false" ht="15" hidden="false" customHeight="false" outlineLevel="0" collapsed="false">
      <c r="A210" s="14" t="s">
        <v>427</v>
      </c>
      <c r="B210" s="15" t="s">
        <v>428</v>
      </c>
      <c r="C210" s="16" t="n">
        <v>500</v>
      </c>
      <c r="D210" s="17" t="s">
        <v>21</v>
      </c>
      <c r="E210" s="18" t="n">
        <f aca="false">G210*0.7</f>
        <v>152.82575</v>
      </c>
      <c r="F210" s="18" t="n">
        <f aca="false">G210*0.3</f>
        <v>65.49675</v>
      </c>
      <c r="G210" s="18" t="n">
        <f aca="false">(N210+R210)/2</f>
        <v>218.3225</v>
      </c>
      <c r="H210" s="18" t="n">
        <f aca="false">G210*C210</f>
        <v>109161.25</v>
      </c>
      <c r="I210" s="27"/>
      <c r="L210" s="18" t="n">
        <v>151.6515</v>
      </c>
      <c r="M210" s="18" t="n">
        <v>64.9935</v>
      </c>
      <c r="N210" s="18" t="n">
        <v>216.645</v>
      </c>
      <c r="P210" s="20" t="n">
        <v>50</v>
      </c>
      <c r="Q210" s="20" t="n">
        <v>170</v>
      </c>
      <c r="R210" s="20" t="n">
        <f aca="false">(P210+Q210)</f>
        <v>220</v>
      </c>
    </row>
    <row r="211" customFormat="false" ht="15" hidden="false" customHeight="false" outlineLevel="0" collapsed="false">
      <c r="A211" s="14" t="s">
        <v>429</v>
      </c>
      <c r="B211" s="60" t="s">
        <v>430</v>
      </c>
      <c r="C211" s="62" t="n">
        <v>500</v>
      </c>
      <c r="D211" s="25" t="s">
        <v>21</v>
      </c>
      <c r="E211" s="18" t="n">
        <f aca="false">G211*0.7</f>
        <v>112</v>
      </c>
      <c r="F211" s="18" t="n">
        <f aca="false">G211*0.3</f>
        <v>48</v>
      </c>
      <c r="G211" s="18" t="n">
        <f aca="false">(N211+R211)/2</f>
        <v>160</v>
      </c>
      <c r="H211" s="18" t="n">
        <f aca="false">G211*C211</f>
        <v>80000</v>
      </c>
      <c r="I211" s="61"/>
      <c r="L211" s="18" t="n">
        <v>84</v>
      </c>
      <c r="M211" s="18" t="n">
        <v>36</v>
      </c>
      <c r="N211" s="18" t="n">
        <v>120</v>
      </c>
      <c r="P211" s="20" t="n">
        <v>50</v>
      </c>
      <c r="Q211" s="20" t="n">
        <v>150</v>
      </c>
      <c r="R211" s="20" t="n">
        <f aca="false">(P211+Q211)</f>
        <v>200</v>
      </c>
    </row>
    <row r="212" customFormat="false" ht="15" hidden="false" customHeight="false" outlineLevel="0" collapsed="false">
      <c r="A212" s="14" t="s">
        <v>431</v>
      </c>
      <c r="B212" s="63" t="s">
        <v>432</v>
      </c>
      <c r="C212" s="16" t="n">
        <v>30</v>
      </c>
      <c r="D212" s="17" t="s">
        <v>183</v>
      </c>
      <c r="E212" s="18" t="n">
        <f aca="false">G212*0.7</f>
        <v>192.5</v>
      </c>
      <c r="F212" s="18" t="n">
        <f aca="false">G212*0.3</f>
        <v>82.5</v>
      </c>
      <c r="G212" s="18" t="n">
        <f aca="false">(N212+R212)/2</f>
        <v>275</v>
      </c>
      <c r="H212" s="18" t="n">
        <f aca="false">G212*C212</f>
        <v>8250</v>
      </c>
      <c r="I212" s="61"/>
      <c r="L212" s="18" t="n">
        <v>105</v>
      </c>
      <c r="M212" s="18" t="n">
        <v>45</v>
      </c>
      <c r="N212" s="18" t="n">
        <v>150</v>
      </c>
      <c r="P212" s="20" t="n">
        <v>280</v>
      </c>
      <c r="Q212" s="20" t="n">
        <v>120</v>
      </c>
      <c r="R212" s="20" t="n">
        <f aca="false">(P212+Q212)</f>
        <v>400</v>
      </c>
    </row>
    <row r="213" customFormat="false" ht="15" hidden="false" customHeight="false" outlineLevel="0" collapsed="false">
      <c r="A213" s="14" t="s">
        <v>433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N213+R213)/2</f>
        <v>355</v>
      </c>
      <c r="H213" s="18" t="n">
        <f aca="false">G213*C213</f>
        <v>10650</v>
      </c>
      <c r="I213" s="61"/>
      <c r="L213" s="18" t="n">
        <v>133</v>
      </c>
      <c r="M213" s="18" t="n">
        <v>57</v>
      </c>
      <c r="N213" s="18" t="n">
        <v>190</v>
      </c>
      <c r="P213" s="20" t="n">
        <v>400</v>
      </c>
      <c r="Q213" s="20" t="n">
        <v>120</v>
      </c>
      <c r="R213" s="20" t="n">
        <f aca="false">(P213+Q213)</f>
        <v>520</v>
      </c>
    </row>
    <row r="214" customFormat="false" ht="15" hidden="false" customHeight="false" outlineLevel="0" collapsed="false">
      <c r="A214" s="14" t="s">
        <v>435</v>
      </c>
      <c r="B214" s="63" t="s">
        <v>434</v>
      </c>
      <c r="C214" s="16" t="n">
        <v>30</v>
      </c>
      <c r="D214" s="17" t="s">
        <v>183</v>
      </c>
      <c r="E214" s="18" t="n">
        <f aca="false">G214*0.7</f>
        <v>248.5</v>
      </c>
      <c r="F214" s="18" t="n">
        <f aca="false">G214*0.3</f>
        <v>106.5</v>
      </c>
      <c r="G214" s="18" t="n">
        <f aca="false">(N214+R214)/2</f>
        <v>355</v>
      </c>
      <c r="H214" s="18" t="n">
        <f aca="false">G214*C214</f>
        <v>10650</v>
      </c>
      <c r="I214" s="61"/>
      <c r="L214" s="18" t="n">
        <v>133</v>
      </c>
      <c r="M214" s="18" t="n">
        <v>57</v>
      </c>
      <c r="N214" s="18" t="n">
        <v>190</v>
      </c>
      <c r="P214" s="20" t="n">
        <v>400</v>
      </c>
      <c r="Q214" s="20" t="n">
        <v>120</v>
      </c>
      <c r="R214" s="20" t="n">
        <f aca="false">(P214+Q214)</f>
        <v>520</v>
      </c>
    </row>
    <row r="215" customFormat="false" ht="15" hidden="false" customHeight="false" outlineLevel="0" collapsed="false">
      <c r="A215" s="14" t="s">
        <v>436</v>
      </c>
      <c r="B215" s="63" t="s">
        <v>437</v>
      </c>
      <c r="C215" s="16" t="n">
        <v>30</v>
      </c>
      <c r="D215" s="17" t="s">
        <v>183</v>
      </c>
      <c r="E215" s="18" t="n">
        <f aca="false">G215*0.7</f>
        <v>255.5</v>
      </c>
      <c r="F215" s="18" t="n">
        <f aca="false">G215*0.3</f>
        <v>109.5</v>
      </c>
      <c r="G215" s="18" t="n">
        <f aca="false">(N215+R215)/2</f>
        <v>365</v>
      </c>
      <c r="H215" s="18" t="n">
        <f aca="false">G215*C215</f>
        <v>10950</v>
      </c>
      <c r="I215" s="61"/>
      <c r="L215" s="18" t="n">
        <v>140</v>
      </c>
      <c r="M215" s="18" t="n">
        <v>60</v>
      </c>
      <c r="N215" s="18" t="n">
        <v>200</v>
      </c>
      <c r="P215" s="20" t="n">
        <v>410</v>
      </c>
      <c r="Q215" s="20" t="n">
        <v>120</v>
      </c>
      <c r="R215" s="20" t="n">
        <f aca="false">(P215+Q215)</f>
        <v>530</v>
      </c>
    </row>
    <row r="216" customFormat="false" ht="15" hidden="false" customHeight="false" outlineLevel="0" collapsed="false">
      <c r="A216" s="14" t="s">
        <v>438</v>
      </c>
      <c r="B216" s="63" t="s">
        <v>439</v>
      </c>
      <c r="C216" s="16" t="n">
        <v>30</v>
      </c>
      <c r="D216" s="17" t="s">
        <v>183</v>
      </c>
      <c r="E216" s="18" t="n">
        <f aca="false">G216*0.7</f>
        <v>276.5</v>
      </c>
      <c r="F216" s="18" t="n">
        <f aca="false">G216*0.3</f>
        <v>118.5</v>
      </c>
      <c r="G216" s="18" t="n">
        <f aca="false">(N216+R216)/2</f>
        <v>395</v>
      </c>
      <c r="H216" s="18" t="n">
        <f aca="false">G216*C216</f>
        <v>11850</v>
      </c>
      <c r="I216" s="61"/>
      <c r="L216" s="18" t="n">
        <v>154</v>
      </c>
      <c r="M216" s="18" t="n">
        <v>66</v>
      </c>
      <c r="N216" s="18" t="n">
        <v>220</v>
      </c>
      <c r="P216" s="20" t="n">
        <v>420</v>
      </c>
      <c r="Q216" s="20" t="n">
        <v>150</v>
      </c>
      <c r="R216" s="20" t="n">
        <f aca="false">(P216+Q216)</f>
        <v>570</v>
      </c>
    </row>
    <row r="217" customFormat="false" ht="15" hidden="false" customHeight="false" outlineLevel="0" collapsed="false">
      <c r="A217" s="14" t="s">
        <v>440</v>
      </c>
      <c r="B217" s="63" t="s">
        <v>441</v>
      </c>
      <c r="C217" s="16" t="n">
        <v>30</v>
      </c>
      <c r="D217" s="17" t="s">
        <v>183</v>
      </c>
      <c r="E217" s="18" t="n">
        <f aca="false">G217*0.7</f>
        <v>308</v>
      </c>
      <c r="F217" s="18" t="n">
        <f aca="false">G217*0.3</f>
        <v>132</v>
      </c>
      <c r="G217" s="18" t="n">
        <f aca="false">(N217+R217)/2</f>
        <v>440</v>
      </c>
      <c r="H217" s="18" t="n">
        <f aca="false">G217*C217</f>
        <v>13200</v>
      </c>
      <c r="I217" s="61"/>
      <c r="L217" s="18" t="n">
        <v>196</v>
      </c>
      <c r="M217" s="18" t="n">
        <v>84</v>
      </c>
      <c r="N217" s="18" t="n">
        <v>280</v>
      </c>
      <c r="P217" s="20" t="n">
        <v>450</v>
      </c>
      <c r="Q217" s="20" t="n">
        <v>150</v>
      </c>
      <c r="R217" s="20" t="n">
        <f aca="false">(P217+Q217)</f>
        <v>600</v>
      </c>
    </row>
    <row r="218" customFormat="false" ht="15" hidden="false" customHeight="false" outlineLevel="0" collapsed="false">
      <c r="A218" s="14" t="s">
        <v>442</v>
      </c>
      <c r="B218" s="64" t="s">
        <v>443</v>
      </c>
      <c r="C218" s="66" t="n">
        <v>1500</v>
      </c>
      <c r="D218" s="65" t="s">
        <v>21</v>
      </c>
      <c r="E218" s="18" t="n">
        <f aca="false">G218*0.7</f>
        <v>29.75</v>
      </c>
      <c r="F218" s="18" t="n">
        <f aca="false">G218*0.3</f>
        <v>12.75</v>
      </c>
      <c r="G218" s="18" t="n">
        <f aca="false">(N218+R218)/2</f>
        <v>42.5</v>
      </c>
      <c r="H218" s="18" t="n">
        <f aca="false">G218*C218</f>
        <v>63750</v>
      </c>
      <c r="I218" s="65"/>
      <c r="L218" s="18" t="n">
        <v>31.5</v>
      </c>
      <c r="M218" s="18" t="n">
        <v>13.5</v>
      </c>
      <c r="N218" s="18" t="n">
        <v>45</v>
      </c>
      <c r="P218" s="20" t="n">
        <v>10</v>
      </c>
      <c r="Q218" s="20" t="n">
        <v>30</v>
      </c>
      <c r="R218" s="20" t="n">
        <f aca="false">(P218+Q218)</f>
        <v>40</v>
      </c>
    </row>
    <row r="219" customFormat="false" ht="25.5" hidden="false" customHeight="false" outlineLevel="0" collapsed="false">
      <c r="A219" s="14" t="s">
        <v>444</v>
      </c>
      <c r="B219" s="60" t="s">
        <v>445</v>
      </c>
      <c r="C219" s="26" t="n">
        <v>2500</v>
      </c>
      <c r="D219" s="25" t="s">
        <v>21</v>
      </c>
      <c r="E219" s="18" t="n">
        <f aca="false">G219*0.7</f>
        <v>63</v>
      </c>
      <c r="F219" s="18" t="n">
        <f aca="false">G219*0.3</f>
        <v>27</v>
      </c>
      <c r="G219" s="18" t="n">
        <f aca="false">(N219+R219)/2</f>
        <v>90</v>
      </c>
      <c r="H219" s="18" t="n">
        <f aca="false">G219*C219</f>
        <v>225000</v>
      </c>
      <c r="I219" s="61"/>
      <c r="L219" s="18" t="n">
        <v>63</v>
      </c>
      <c r="M219" s="18" t="n">
        <v>27</v>
      </c>
      <c r="N219" s="18" t="n">
        <v>90</v>
      </c>
      <c r="P219" s="20" t="n">
        <v>20</v>
      </c>
      <c r="Q219" s="20" t="n">
        <v>70</v>
      </c>
      <c r="R219" s="20" t="n">
        <f aca="false">(P219+Q219)</f>
        <v>90</v>
      </c>
    </row>
    <row r="220" customFormat="false" ht="15" hidden="false" customHeight="false" outlineLevel="0" collapsed="false">
      <c r="A220" s="14" t="s">
        <v>446</v>
      </c>
      <c r="B220" s="67" t="s">
        <v>447</v>
      </c>
      <c r="C220" s="69" t="n">
        <v>2500</v>
      </c>
      <c r="D220" s="61" t="s">
        <v>448</v>
      </c>
      <c r="E220" s="18" t="n">
        <f aca="false">G220*0.7</f>
        <v>217</v>
      </c>
      <c r="F220" s="18" t="n">
        <f aca="false">G220*0.3</f>
        <v>93</v>
      </c>
      <c r="G220" s="18" t="n">
        <f aca="false">(N220+R220)/2</f>
        <v>310</v>
      </c>
      <c r="H220" s="18" t="n">
        <f aca="false">G220*C220</f>
        <v>775000</v>
      </c>
      <c r="I220" s="68"/>
      <c r="L220" s="18" t="n">
        <v>189</v>
      </c>
      <c r="M220" s="18" t="n">
        <v>81</v>
      </c>
      <c r="N220" s="18" t="n">
        <v>270</v>
      </c>
      <c r="P220" s="20" t="n">
        <v>50</v>
      </c>
      <c r="Q220" s="20" t="n">
        <v>300</v>
      </c>
      <c r="R220" s="20" t="n">
        <f aca="false">(P220+Q220)</f>
        <v>350</v>
      </c>
    </row>
    <row r="221" customFormat="false" ht="15" hidden="false" customHeight="false" outlineLevel="0" collapsed="false">
      <c r="A221" s="14" t="s">
        <v>449</v>
      </c>
      <c r="B221" s="67" t="s">
        <v>450</v>
      </c>
      <c r="C221" s="69" t="n">
        <v>2500</v>
      </c>
      <c r="D221" s="61" t="s">
        <v>21</v>
      </c>
      <c r="E221" s="18" t="n">
        <f aca="false">G221*0.7</f>
        <v>48.125</v>
      </c>
      <c r="F221" s="18" t="n">
        <f aca="false">G221*0.3</f>
        <v>20.625</v>
      </c>
      <c r="G221" s="18" t="n">
        <f aca="false">(N221+R221)/2</f>
        <v>68.75</v>
      </c>
      <c r="H221" s="18" t="n">
        <f aca="false">G221*C221</f>
        <v>171875</v>
      </c>
      <c r="I221" s="68"/>
      <c r="L221" s="18" t="n">
        <v>26.25</v>
      </c>
      <c r="M221" s="18" t="n">
        <v>11.25</v>
      </c>
      <c r="N221" s="18" t="n">
        <v>37.5</v>
      </c>
      <c r="P221" s="20" t="n">
        <v>20</v>
      </c>
      <c r="Q221" s="20" t="n">
        <v>80</v>
      </c>
      <c r="R221" s="20" t="n">
        <f aca="false">(P221+Q221)</f>
        <v>100</v>
      </c>
    </row>
    <row r="222" customFormat="false" ht="15" hidden="false" customHeight="false" outlineLevel="0" collapsed="false">
      <c r="A222" s="14" t="s">
        <v>451</v>
      </c>
      <c r="B222" s="67" t="s">
        <v>452</v>
      </c>
      <c r="C222" s="69" t="n">
        <v>1000</v>
      </c>
      <c r="D222" s="61" t="s">
        <v>21</v>
      </c>
      <c r="E222" s="18" t="n">
        <f aca="false">G222*0.7</f>
        <v>151.6865</v>
      </c>
      <c r="F222" s="18" t="n">
        <f aca="false">G222*0.3</f>
        <v>65.0085</v>
      </c>
      <c r="G222" s="18" t="n">
        <f aca="false">(N222+R222)/2</f>
        <v>216.695</v>
      </c>
      <c r="H222" s="18" t="n">
        <f aca="false">G222*C222</f>
        <v>216695</v>
      </c>
      <c r="I222" s="68"/>
      <c r="L222" s="18" t="n">
        <v>128.373</v>
      </c>
      <c r="M222" s="18" t="n">
        <v>55.017</v>
      </c>
      <c r="N222" s="18" t="n">
        <v>183.39</v>
      </c>
      <c r="P222" s="20" t="n">
        <v>50</v>
      </c>
      <c r="Q222" s="20" t="n">
        <v>200</v>
      </c>
      <c r="R222" s="20" t="n">
        <f aca="false">(P222+Q222)</f>
        <v>250</v>
      </c>
    </row>
    <row r="223" customFormat="false" ht="15" hidden="false" customHeight="false" outlineLevel="0" collapsed="false">
      <c r="A223" s="14" t="s">
        <v>453</v>
      </c>
      <c r="B223" s="67" t="s">
        <v>454</v>
      </c>
      <c r="C223" s="69" t="n">
        <v>1000</v>
      </c>
      <c r="D223" s="61" t="s">
        <v>448</v>
      </c>
      <c r="E223" s="18" t="n">
        <f aca="false">G223*0.7</f>
        <v>126</v>
      </c>
      <c r="F223" s="18" t="n">
        <f aca="false">G223*0.3</f>
        <v>54</v>
      </c>
      <c r="G223" s="18" t="n">
        <f aca="false">(N223+R223)/2</f>
        <v>180</v>
      </c>
      <c r="H223" s="18" t="n">
        <f aca="false">G223*C223</f>
        <v>180000</v>
      </c>
      <c r="I223" s="70"/>
      <c r="L223" s="18" t="n">
        <v>105</v>
      </c>
      <c r="M223" s="18" t="n">
        <v>45</v>
      </c>
      <c r="N223" s="18" t="n">
        <v>150</v>
      </c>
      <c r="P223" s="20" t="n">
        <v>50</v>
      </c>
      <c r="Q223" s="20" t="n">
        <v>160</v>
      </c>
      <c r="R223" s="20" t="n">
        <f aca="false">(P223+Q223)</f>
        <v>210</v>
      </c>
    </row>
    <row r="224" customFormat="false" ht="15" hidden="false" customHeight="false" outlineLevel="0" collapsed="false">
      <c r="A224" s="14" t="s">
        <v>455</v>
      </c>
      <c r="B224" s="67" t="s">
        <v>456</v>
      </c>
      <c r="C224" s="69" t="n">
        <v>500</v>
      </c>
      <c r="D224" s="61" t="s">
        <v>21</v>
      </c>
      <c r="E224" s="18" t="n">
        <f aca="false">G224*0.7</f>
        <v>124.25875</v>
      </c>
      <c r="F224" s="18" t="n">
        <f aca="false">G224*0.3</f>
        <v>53.25375</v>
      </c>
      <c r="G224" s="18" t="n">
        <f aca="false">(N224+R224)/2</f>
        <v>177.5125</v>
      </c>
      <c r="H224" s="18" t="n">
        <f aca="false">G224*C224</f>
        <v>88756.25</v>
      </c>
      <c r="I224" s="70"/>
      <c r="L224" s="18" t="n">
        <v>108.5175</v>
      </c>
      <c r="M224" s="18" t="n">
        <v>46.5075</v>
      </c>
      <c r="N224" s="18" t="n">
        <v>155.025</v>
      </c>
      <c r="P224" s="20" t="n">
        <v>50</v>
      </c>
      <c r="Q224" s="20" t="n">
        <v>150</v>
      </c>
      <c r="R224" s="20" t="n">
        <f aca="false">(P224+Q224)</f>
        <v>200</v>
      </c>
    </row>
    <row r="225" customFormat="false" ht="15" hidden="false" customHeight="false" outlineLevel="0" collapsed="false">
      <c r="A225" s="14" t="s">
        <v>457</v>
      </c>
      <c r="B225" s="67" t="s">
        <v>458</v>
      </c>
      <c r="C225" s="69" t="n">
        <v>500</v>
      </c>
      <c r="D225" s="61" t="s">
        <v>21</v>
      </c>
      <c r="E225" s="18" t="n">
        <f aca="false">G225*0.7</f>
        <v>112</v>
      </c>
      <c r="F225" s="18" t="n">
        <f aca="false">G225*0.3</f>
        <v>48</v>
      </c>
      <c r="G225" s="18" t="n">
        <f aca="false">(N225+R225)/2</f>
        <v>160</v>
      </c>
      <c r="H225" s="18" t="n">
        <f aca="false">G225*C225</f>
        <v>80000</v>
      </c>
      <c r="I225" s="18"/>
      <c r="L225" s="18" t="n">
        <v>84</v>
      </c>
      <c r="M225" s="18" t="n">
        <v>36</v>
      </c>
      <c r="N225" s="18" t="n">
        <v>120</v>
      </c>
      <c r="P225" s="20" t="n">
        <v>50</v>
      </c>
      <c r="Q225" s="20" t="n">
        <v>150</v>
      </c>
      <c r="R225" s="20" t="n">
        <f aca="false">(P225+Q225)</f>
        <v>200</v>
      </c>
    </row>
    <row r="226" customFormat="false" ht="15" hidden="false" customHeight="false" outlineLevel="0" collapsed="false">
      <c r="A226" s="14" t="s">
        <v>459</v>
      </c>
      <c r="B226" s="15" t="s">
        <v>460</v>
      </c>
      <c r="C226" s="16" t="n">
        <v>2500</v>
      </c>
      <c r="D226" s="17" t="s">
        <v>448</v>
      </c>
      <c r="E226" s="18" t="n">
        <f aca="false">G226*0.7</f>
        <v>106.39825</v>
      </c>
      <c r="F226" s="18" t="n">
        <f aca="false">G226*0.3</f>
        <v>45.59925</v>
      </c>
      <c r="G226" s="18" t="n">
        <f aca="false">(N226+R226)/2</f>
        <v>151.9975</v>
      </c>
      <c r="H226" s="18" t="n">
        <f aca="false">G226*C226</f>
        <v>379993.75</v>
      </c>
      <c r="I226" s="17"/>
      <c r="L226" s="18" t="n">
        <v>72.7965</v>
      </c>
      <c r="M226" s="18" t="n">
        <v>31.1985</v>
      </c>
      <c r="N226" s="18" t="n">
        <v>103.995</v>
      </c>
      <c r="P226" s="20" t="n">
        <v>50</v>
      </c>
      <c r="Q226" s="20" t="n">
        <v>150</v>
      </c>
      <c r="R226" s="20" t="n">
        <f aca="false">(P226+Q226)</f>
        <v>200</v>
      </c>
    </row>
    <row r="227" customFormat="false" ht="15" hidden="false" customHeight="false" outlineLevel="0" collapsed="false">
      <c r="A227" s="14" t="s">
        <v>461</v>
      </c>
      <c r="B227" s="60" t="s">
        <v>462</v>
      </c>
      <c r="C227" s="26" t="n">
        <v>500</v>
      </c>
      <c r="D227" s="25" t="s">
        <v>21</v>
      </c>
      <c r="E227" s="18" t="n">
        <f aca="false">G227*0.7</f>
        <v>188.4505</v>
      </c>
      <c r="F227" s="18" t="n">
        <f aca="false">G227*0.3</f>
        <v>80.7645</v>
      </c>
      <c r="G227" s="18" t="n">
        <f aca="false">(N227+R227)/2</f>
        <v>269.215</v>
      </c>
      <c r="H227" s="18" t="n">
        <f aca="false">G227*C227</f>
        <v>134607.5</v>
      </c>
      <c r="I227" s="61"/>
      <c r="L227" s="18" t="n">
        <v>236.901</v>
      </c>
      <c r="M227" s="18" t="n">
        <v>101.529</v>
      </c>
      <c r="N227" s="18" t="n">
        <v>338.43</v>
      </c>
      <c r="P227" s="20" t="n">
        <v>50</v>
      </c>
      <c r="Q227" s="20" t="n">
        <v>150</v>
      </c>
      <c r="R227" s="20" t="n">
        <f aca="false">(P227+Q227)</f>
        <v>200</v>
      </c>
    </row>
    <row r="228" customFormat="false" ht="15" hidden="false" customHeight="false" outlineLevel="0" collapsed="false">
      <c r="A228" s="14" t="s">
        <v>463</v>
      </c>
      <c r="B228" s="64" t="s">
        <v>464</v>
      </c>
      <c r="C228" s="66" t="n">
        <v>500</v>
      </c>
      <c r="D228" s="65" t="s">
        <v>21</v>
      </c>
      <c r="E228" s="18" t="n">
        <f aca="false">G228*0.7</f>
        <v>175</v>
      </c>
      <c r="F228" s="18" t="n">
        <f aca="false">G228*0.3</f>
        <v>75</v>
      </c>
      <c r="G228" s="18" t="n">
        <f aca="false">(N228+R228)/2</f>
        <v>250</v>
      </c>
      <c r="H228" s="18" t="n">
        <f aca="false">G228*C228</f>
        <v>125000</v>
      </c>
      <c r="I228" s="65"/>
      <c r="L228" s="18" t="n">
        <v>210</v>
      </c>
      <c r="M228" s="18" t="n">
        <v>90</v>
      </c>
      <c r="N228" s="18" t="n">
        <v>300</v>
      </c>
      <c r="P228" s="20" t="n">
        <v>50</v>
      </c>
      <c r="Q228" s="20" t="n">
        <v>150</v>
      </c>
      <c r="R228" s="20" t="n">
        <f aca="false">(P228+Q228)</f>
        <v>200</v>
      </c>
    </row>
    <row r="229" customFormat="false" ht="15" hidden="false" customHeight="false" outlineLevel="0" collapsed="false">
      <c r="A229" s="14" t="s">
        <v>465</v>
      </c>
      <c r="B229" s="64" t="s">
        <v>466</v>
      </c>
      <c r="C229" s="66" t="n">
        <v>1000</v>
      </c>
      <c r="D229" s="65" t="s">
        <v>21</v>
      </c>
      <c r="E229" s="18" t="n">
        <f aca="false">G229*0.7</f>
        <v>191.03175</v>
      </c>
      <c r="F229" s="18" t="n">
        <f aca="false">G229*0.3</f>
        <v>81.87075</v>
      </c>
      <c r="G229" s="18" t="n">
        <f aca="false">(N229+R229)/2</f>
        <v>272.9025</v>
      </c>
      <c r="H229" s="18" t="n">
        <f aca="false">G229*C229</f>
        <v>272902.5</v>
      </c>
      <c r="I229" s="27"/>
      <c r="L229" s="18" t="n">
        <v>172.0635</v>
      </c>
      <c r="M229" s="18" t="n">
        <v>73.7415</v>
      </c>
      <c r="N229" s="18" t="n">
        <v>245.805</v>
      </c>
      <c r="P229" s="20" t="n">
        <v>50</v>
      </c>
      <c r="Q229" s="20" t="n">
        <v>250</v>
      </c>
      <c r="R229" s="20" t="n">
        <f aca="false">(P229+Q229)</f>
        <v>300</v>
      </c>
    </row>
    <row r="230" customFormat="false" ht="15" hidden="false" customHeight="false" outlineLevel="0" collapsed="false">
      <c r="A230" s="14" t="s">
        <v>467</v>
      </c>
      <c r="B230" s="64" t="s">
        <v>468</v>
      </c>
      <c r="C230" s="66" t="n">
        <v>2000</v>
      </c>
      <c r="D230" s="65" t="s">
        <v>21</v>
      </c>
      <c r="E230" s="18" t="n">
        <f aca="false">G230*0.7</f>
        <v>44.91725</v>
      </c>
      <c r="F230" s="18" t="n">
        <f aca="false">G230*0.3</f>
        <v>19.25025</v>
      </c>
      <c r="G230" s="18" t="n">
        <f aca="false">(N230+R230)/2</f>
        <v>64.1675</v>
      </c>
      <c r="H230" s="18" t="n">
        <f aca="false">G230*C230</f>
        <v>128335</v>
      </c>
      <c r="I230" s="27"/>
      <c r="L230" s="18" t="n">
        <v>19.8345</v>
      </c>
      <c r="M230" s="18" t="n">
        <v>8.5005</v>
      </c>
      <c r="N230" s="18" t="n">
        <v>28.335</v>
      </c>
      <c r="P230" s="20" t="n">
        <v>20</v>
      </c>
      <c r="Q230" s="20" t="n">
        <v>80</v>
      </c>
      <c r="R230" s="20" t="n">
        <f aca="false">(P230+Q230)</f>
        <v>100</v>
      </c>
    </row>
    <row r="231" customFormat="false" ht="15" hidden="false" customHeight="false" outlineLevel="0" collapsed="false">
      <c r="A231" s="14" t="s">
        <v>469</v>
      </c>
      <c r="B231" s="60" t="s">
        <v>470</v>
      </c>
      <c r="C231" s="66" t="n">
        <v>1000</v>
      </c>
      <c r="D231" s="65" t="s">
        <v>21</v>
      </c>
      <c r="E231" s="18" t="n">
        <f aca="false">G231*0.7</f>
        <v>32.725</v>
      </c>
      <c r="F231" s="18" t="n">
        <f aca="false">G231*0.3</f>
        <v>14.025</v>
      </c>
      <c r="G231" s="18" t="n">
        <f aca="false">(N231+R231)/2</f>
        <v>46.75</v>
      </c>
      <c r="H231" s="18" t="n">
        <f aca="false">G231*C231</f>
        <v>46750</v>
      </c>
      <c r="I231" s="27"/>
      <c r="L231" s="18" t="n">
        <v>9.45</v>
      </c>
      <c r="M231" s="18" t="n">
        <v>4.05</v>
      </c>
      <c r="N231" s="18" t="n">
        <v>13.5</v>
      </c>
      <c r="P231" s="20" t="n">
        <v>20</v>
      </c>
      <c r="Q231" s="20" t="n">
        <v>60</v>
      </c>
      <c r="R231" s="20" t="n">
        <f aca="false">(P231+Q231)</f>
        <v>80</v>
      </c>
    </row>
    <row r="232" customFormat="false" ht="15" hidden="false" customHeight="false" outlineLevel="0" collapsed="false">
      <c r="A232" s="14" t="s">
        <v>471</v>
      </c>
      <c r="B232" s="60" t="s">
        <v>472</v>
      </c>
      <c r="C232" s="66" t="n">
        <v>1500</v>
      </c>
      <c r="D232" s="65" t="s">
        <v>21</v>
      </c>
      <c r="E232" s="18" t="n">
        <f aca="false">G232*0.7</f>
        <v>61.95</v>
      </c>
      <c r="F232" s="18" t="n">
        <f aca="false">G232*0.3</f>
        <v>26.55</v>
      </c>
      <c r="G232" s="18" t="n">
        <f aca="false">(N232+R232)/2</f>
        <v>88.5</v>
      </c>
      <c r="H232" s="18" t="n">
        <f aca="false">G232*C232</f>
        <v>132750</v>
      </c>
      <c r="I232" s="65"/>
      <c r="L232" s="18" t="n">
        <v>18.9</v>
      </c>
      <c r="M232" s="18" t="n">
        <v>8.1</v>
      </c>
      <c r="N232" s="18" t="n">
        <v>27</v>
      </c>
      <c r="P232" s="20" t="n">
        <v>50</v>
      </c>
      <c r="Q232" s="20" t="n">
        <v>100</v>
      </c>
      <c r="R232" s="20" t="n">
        <f aca="false">(P232+Q232)</f>
        <v>150</v>
      </c>
    </row>
    <row r="233" customFormat="false" ht="15" hidden="false" customHeight="false" outlineLevel="0" collapsed="false">
      <c r="A233" s="14" t="s">
        <v>473</v>
      </c>
      <c r="B233" s="60" t="s">
        <v>474</v>
      </c>
      <c r="C233" s="66" t="n">
        <v>500</v>
      </c>
      <c r="D233" s="65" t="s">
        <v>68</v>
      </c>
      <c r="E233" s="18" t="n">
        <f aca="false">G233*0.7</f>
        <v>103.075</v>
      </c>
      <c r="F233" s="18" t="n">
        <f aca="false">G233*0.3</f>
        <v>44.175</v>
      </c>
      <c r="G233" s="18" t="n">
        <f aca="false">(N233+R233)/2</f>
        <v>147.25</v>
      </c>
      <c r="H233" s="18" t="n">
        <f aca="false">G233*C233</f>
        <v>73625</v>
      </c>
      <c r="I233" s="71"/>
      <c r="L233" s="18" t="n">
        <v>66.15</v>
      </c>
      <c r="M233" s="18" t="n">
        <v>28.35</v>
      </c>
      <c r="N233" s="18" t="n">
        <v>94.5</v>
      </c>
      <c r="P233" s="20" t="n">
        <v>50</v>
      </c>
      <c r="Q233" s="20" t="n">
        <v>150</v>
      </c>
      <c r="R233" s="20" t="n">
        <f aca="false">(P233+Q233)</f>
        <v>200</v>
      </c>
    </row>
    <row r="234" customFormat="false" ht="15" hidden="false" customHeight="false" outlineLevel="0" collapsed="false">
      <c r="A234" s="14" t="s">
        <v>475</v>
      </c>
      <c r="B234" s="60" t="s">
        <v>476</v>
      </c>
      <c r="C234" s="66" t="n">
        <v>500</v>
      </c>
      <c r="D234" s="65" t="s">
        <v>21</v>
      </c>
      <c r="E234" s="18" t="n">
        <f aca="false">G234*0.7</f>
        <v>204.75</v>
      </c>
      <c r="F234" s="18" t="n">
        <f aca="false">G234*0.3</f>
        <v>87.75</v>
      </c>
      <c r="G234" s="18" t="n">
        <f aca="false">(N234+R234)/2</f>
        <v>292.5</v>
      </c>
      <c r="H234" s="18" t="n">
        <f aca="false">G234*C234</f>
        <v>146250</v>
      </c>
      <c r="I234" s="71"/>
      <c r="L234" s="18" t="n">
        <v>199.5</v>
      </c>
      <c r="M234" s="18" t="n">
        <v>85.5</v>
      </c>
      <c r="N234" s="18" t="n">
        <v>285</v>
      </c>
      <c r="P234" s="20" t="n">
        <v>100</v>
      </c>
      <c r="Q234" s="20" t="n">
        <v>200</v>
      </c>
      <c r="R234" s="20" t="n">
        <f aca="false">(P234+Q234)</f>
        <v>300</v>
      </c>
    </row>
    <row r="235" customFormat="false" ht="15" hidden="false" customHeight="false" outlineLevel="0" collapsed="false">
      <c r="A235" s="14" t="s">
        <v>477</v>
      </c>
      <c r="B235" s="60" t="s">
        <v>478</v>
      </c>
      <c r="C235" s="66" t="n">
        <v>1000</v>
      </c>
      <c r="D235" s="65" t="s">
        <v>68</v>
      </c>
      <c r="E235" s="18" t="n">
        <f aca="false">G235*0.7</f>
        <v>40.25</v>
      </c>
      <c r="F235" s="18" t="n">
        <f aca="false">G235*0.3</f>
        <v>17.25</v>
      </c>
      <c r="G235" s="18" t="n">
        <f aca="false">(N235+R235)/2</f>
        <v>57.5</v>
      </c>
      <c r="H235" s="18" t="n">
        <f aca="false">G235*C235</f>
        <v>57500</v>
      </c>
      <c r="I235" s="65"/>
      <c r="L235" s="18" t="n">
        <v>10.5</v>
      </c>
      <c r="M235" s="18" t="n">
        <v>4.5</v>
      </c>
      <c r="N235" s="18" t="n">
        <v>15</v>
      </c>
      <c r="P235" s="20" t="n">
        <v>20</v>
      </c>
      <c r="Q235" s="20" t="n">
        <v>80</v>
      </c>
      <c r="R235" s="20" t="n">
        <f aca="false">(P235+Q235)</f>
        <v>100</v>
      </c>
    </row>
    <row r="236" customFormat="false" ht="15" hidden="false" customHeight="false" outlineLevel="0" collapsed="false">
      <c r="A236" s="14" t="s">
        <v>479</v>
      </c>
      <c r="B236" s="60" t="s">
        <v>480</v>
      </c>
      <c r="C236" s="26" t="n">
        <v>500</v>
      </c>
      <c r="D236" s="65" t="s">
        <v>21</v>
      </c>
      <c r="E236" s="18" t="n">
        <f aca="false">G236*0.7</f>
        <v>221.10025</v>
      </c>
      <c r="F236" s="18" t="n">
        <f aca="false">G236*0.3</f>
        <v>94.75725</v>
      </c>
      <c r="G236" s="18" t="n">
        <f aca="false">(N236+R236)/2</f>
        <v>315.8575</v>
      </c>
      <c r="H236" s="18" t="n">
        <f aca="false">G236*C236</f>
        <v>157928.75</v>
      </c>
      <c r="I236" s="65"/>
      <c r="L236" s="18" t="n">
        <v>197.2005</v>
      </c>
      <c r="M236" s="18" t="n">
        <v>84.5145</v>
      </c>
      <c r="N236" s="18" t="n">
        <v>281.715</v>
      </c>
      <c r="P236" s="20" t="n">
        <v>100</v>
      </c>
      <c r="Q236" s="20" t="n">
        <v>250</v>
      </c>
      <c r="R236" s="20" t="n">
        <f aca="false">(P236+Q236)</f>
        <v>350</v>
      </c>
    </row>
    <row r="237" customFormat="false" ht="15" hidden="false" customHeight="false" outlineLevel="0" collapsed="false">
      <c r="A237" s="14"/>
      <c r="B237" s="60" t="s">
        <v>582</v>
      </c>
      <c r="C237" s="26"/>
      <c r="D237" s="101"/>
      <c r="E237" s="18" t="n">
        <f aca="false">G237*0.7</f>
        <v>0</v>
      </c>
      <c r="F237" s="18" t="n">
        <f aca="false">G237*0.3</f>
        <v>0</v>
      </c>
      <c r="G237" s="18" t="n">
        <f aca="false">(N237+R237)/2</f>
        <v>0</v>
      </c>
      <c r="H237" s="18" t="n">
        <f aca="false">G237*C237</f>
        <v>0</v>
      </c>
      <c r="I237" s="61"/>
      <c r="L237" s="18" t="n">
        <v>0</v>
      </c>
      <c r="M237" s="18" t="n">
        <v>0</v>
      </c>
      <c r="N237" s="18" t="n">
        <v>0</v>
      </c>
      <c r="P237" s="20"/>
      <c r="Q237" s="20"/>
      <c r="R237" s="20"/>
    </row>
    <row r="238" customFormat="false" ht="15" hidden="false" customHeight="false" outlineLevel="0" collapsed="false">
      <c r="A238" s="14" t="s">
        <v>481</v>
      </c>
      <c r="B238" s="60" t="s">
        <v>482</v>
      </c>
      <c r="C238" s="26" t="n">
        <v>100</v>
      </c>
      <c r="D238" s="25" t="s">
        <v>68</v>
      </c>
      <c r="E238" s="18" t="n">
        <f aca="false">G238*0.7</f>
        <v>94.5</v>
      </c>
      <c r="F238" s="18" t="n">
        <f aca="false">G238*0.3</f>
        <v>40.5</v>
      </c>
      <c r="G238" s="18" t="n">
        <f aca="false">(N238+R238)/2</f>
        <v>135</v>
      </c>
      <c r="H238" s="18" t="n">
        <f aca="false">G238*C238</f>
        <v>13500</v>
      </c>
      <c r="I238" s="61"/>
      <c r="L238" s="18" t="n">
        <v>84</v>
      </c>
      <c r="M238" s="18" t="n">
        <v>36</v>
      </c>
      <c r="N238" s="18" t="n">
        <v>120</v>
      </c>
      <c r="P238" s="20" t="n">
        <v>50</v>
      </c>
      <c r="Q238" s="20" t="n">
        <v>100</v>
      </c>
      <c r="R238" s="20" t="n">
        <f aca="false">(P238+Q238)</f>
        <v>150</v>
      </c>
    </row>
    <row r="239" customFormat="false" ht="15" hidden="false" customHeight="false" outlineLevel="0" collapsed="false">
      <c r="A239" s="14" t="s">
        <v>483</v>
      </c>
      <c r="B239" s="60" t="s">
        <v>484</v>
      </c>
      <c r="C239" s="26" t="n">
        <v>100</v>
      </c>
      <c r="D239" s="25" t="s">
        <v>68</v>
      </c>
      <c r="E239" s="18" t="n">
        <f aca="false">G239*0.7</f>
        <v>105</v>
      </c>
      <c r="F239" s="18" t="n">
        <f aca="false">G239*0.3</f>
        <v>45</v>
      </c>
      <c r="G239" s="18" t="n">
        <f aca="false">(N239+R239)/2</f>
        <v>150</v>
      </c>
      <c r="H239" s="18" t="n">
        <f aca="false">G239*C239</f>
        <v>15000</v>
      </c>
      <c r="I239" s="61"/>
      <c r="L239" s="18" t="n">
        <v>105</v>
      </c>
      <c r="M239" s="18" t="n">
        <v>45</v>
      </c>
      <c r="N239" s="18" t="n">
        <v>150</v>
      </c>
      <c r="P239" s="20" t="n">
        <v>50</v>
      </c>
      <c r="Q239" s="20" t="n">
        <v>100</v>
      </c>
      <c r="R239" s="20" t="n">
        <f aca="false">(P239+Q239)</f>
        <v>150</v>
      </c>
    </row>
    <row r="240" customFormat="false" ht="15" hidden="false" customHeight="false" outlineLevel="0" collapsed="false">
      <c r="A240" s="14" t="s">
        <v>485</v>
      </c>
      <c r="B240" s="60" t="s">
        <v>486</v>
      </c>
      <c r="C240" s="26" t="n">
        <v>500</v>
      </c>
      <c r="D240" s="25" t="s">
        <v>68</v>
      </c>
      <c r="E240" s="18" t="n">
        <f aca="false">G240*0.7</f>
        <v>13.3</v>
      </c>
      <c r="F240" s="18" t="n">
        <f aca="false">G240*0.3</f>
        <v>5.7</v>
      </c>
      <c r="G240" s="18" t="n">
        <f aca="false">(N240+R240)/2</f>
        <v>19</v>
      </c>
      <c r="H240" s="18" t="n">
        <f aca="false">G240*C240</f>
        <v>9500</v>
      </c>
      <c r="I240" s="61"/>
      <c r="L240" s="18" t="n">
        <v>12.6</v>
      </c>
      <c r="M240" s="18" t="n">
        <v>5.4</v>
      </c>
      <c r="N240" s="18" t="n">
        <v>18</v>
      </c>
      <c r="P240" s="20" t="n">
        <v>5</v>
      </c>
      <c r="Q240" s="20" t="n">
        <v>15</v>
      </c>
      <c r="R240" s="20" t="n">
        <f aca="false">(P240+Q240)</f>
        <v>20</v>
      </c>
    </row>
    <row r="241" customFormat="false" ht="15" hidden="false" customHeight="false" outlineLevel="0" collapsed="false">
      <c r="A241" s="14" t="s">
        <v>487</v>
      </c>
      <c r="B241" s="60" t="s">
        <v>488</v>
      </c>
      <c r="C241" s="26" t="n">
        <v>500</v>
      </c>
      <c r="D241" s="25" t="s">
        <v>68</v>
      </c>
      <c r="E241" s="18" t="n">
        <f aca="false">G241*0.7</f>
        <v>16.625</v>
      </c>
      <c r="F241" s="18" t="n">
        <f aca="false">G241*0.3</f>
        <v>7.125</v>
      </c>
      <c r="G241" s="18" t="n">
        <f aca="false">(N241+R241)/2</f>
        <v>23.75</v>
      </c>
      <c r="H241" s="18" t="n">
        <f aca="false">G241*C241</f>
        <v>11875</v>
      </c>
      <c r="I241" s="72"/>
      <c r="L241" s="18" t="n">
        <v>15.75</v>
      </c>
      <c r="M241" s="18" t="n">
        <v>6.75</v>
      </c>
      <c r="N241" s="18" t="n">
        <v>22.5</v>
      </c>
      <c r="P241" s="20" t="n">
        <v>5</v>
      </c>
      <c r="Q241" s="20" t="n">
        <v>20</v>
      </c>
      <c r="R241" s="20" t="n">
        <f aca="false">(P241+Q241)</f>
        <v>25</v>
      </c>
    </row>
    <row r="242" customFormat="false" ht="15" hidden="false" customHeight="false" outlineLevel="0" collapsed="false">
      <c r="A242" s="14" t="s">
        <v>489</v>
      </c>
      <c r="B242" s="60" t="s">
        <v>490</v>
      </c>
      <c r="C242" s="26" t="n">
        <v>500</v>
      </c>
      <c r="D242" s="25" t="s">
        <v>68</v>
      </c>
      <c r="E242" s="18" t="n">
        <f aca="false">G242*0.7</f>
        <v>17.5</v>
      </c>
      <c r="F242" s="18" t="n">
        <f aca="false">G242*0.3</f>
        <v>7.5</v>
      </c>
      <c r="G242" s="18" t="n">
        <f aca="false">(N242+R242)/2</f>
        <v>25</v>
      </c>
      <c r="H242" s="18" t="n">
        <f aca="false">G242*C242</f>
        <v>12500</v>
      </c>
      <c r="I242" s="72"/>
      <c r="L242" s="18" t="n">
        <v>21</v>
      </c>
      <c r="M242" s="18" t="n">
        <v>9</v>
      </c>
      <c r="N242" s="18" t="n">
        <v>30</v>
      </c>
      <c r="P242" s="20" t="n">
        <v>5</v>
      </c>
      <c r="Q242" s="20" t="n">
        <v>15</v>
      </c>
      <c r="R242" s="20" t="n">
        <f aca="false">(P242+Q242)</f>
        <v>20</v>
      </c>
    </row>
    <row r="243" customFormat="false" ht="15" hidden="false" customHeight="false" outlineLevel="0" collapsed="false">
      <c r="A243" s="14" t="s">
        <v>491</v>
      </c>
      <c r="B243" s="60" t="s">
        <v>492</v>
      </c>
      <c r="C243" s="26" t="n">
        <v>500</v>
      </c>
      <c r="D243" s="25" t="s">
        <v>68</v>
      </c>
      <c r="E243" s="18" t="n">
        <f aca="false">G243*0.7</f>
        <v>19.25</v>
      </c>
      <c r="F243" s="18" t="n">
        <f aca="false">G243*0.3</f>
        <v>8.25</v>
      </c>
      <c r="G243" s="18" t="n">
        <f aca="false">(N243+R243)/2</f>
        <v>27.5</v>
      </c>
      <c r="H243" s="18" t="n">
        <f aca="false">G243*C243</f>
        <v>13750</v>
      </c>
      <c r="I243" s="27"/>
      <c r="L243" s="18" t="n">
        <v>21</v>
      </c>
      <c r="M243" s="18" t="n">
        <v>9</v>
      </c>
      <c r="N243" s="18" t="n">
        <v>30</v>
      </c>
      <c r="P243" s="20" t="n">
        <v>5</v>
      </c>
      <c r="Q243" s="20" t="n">
        <v>20</v>
      </c>
      <c r="R243" s="20" t="n">
        <f aca="false">(P243+Q243)</f>
        <v>25</v>
      </c>
    </row>
    <row r="244" customFormat="false" ht="15" hidden="false" customHeight="false" outlineLevel="0" collapsed="false">
      <c r="A244" s="14" t="s">
        <v>493</v>
      </c>
      <c r="B244" s="60" t="s">
        <v>494</v>
      </c>
      <c r="C244" s="26" t="n">
        <v>500</v>
      </c>
      <c r="D244" s="25" t="s">
        <v>68</v>
      </c>
      <c r="E244" s="18" t="n">
        <f aca="false">G244*0.7</f>
        <v>30.625</v>
      </c>
      <c r="F244" s="18" t="n">
        <f aca="false">G244*0.3</f>
        <v>13.125</v>
      </c>
      <c r="G244" s="18" t="n">
        <f aca="false">(N244+R244)/2</f>
        <v>43.75</v>
      </c>
      <c r="H244" s="18" t="n">
        <f aca="false">G244*C244</f>
        <v>21875</v>
      </c>
      <c r="I244" s="72"/>
      <c r="L244" s="18" t="n">
        <v>47.25</v>
      </c>
      <c r="M244" s="18" t="n">
        <v>20.25</v>
      </c>
      <c r="N244" s="18" t="n">
        <v>67.5</v>
      </c>
      <c r="P244" s="20" t="n">
        <v>5</v>
      </c>
      <c r="Q244" s="20" t="n">
        <v>15</v>
      </c>
      <c r="R244" s="20" t="n">
        <f aca="false">(P244+Q244)</f>
        <v>20</v>
      </c>
    </row>
    <row r="245" customFormat="false" ht="15" hidden="false" customHeight="false" outlineLevel="0" collapsed="false">
      <c r="A245" s="14" t="s">
        <v>495</v>
      </c>
      <c r="B245" s="60" t="s">
        <v>496</v>
      </c>
      <c r="C245" s="26" t="n">
        <v>500</v>
      </c>
      <c r="D245" s="25" t="s">
        <v>68</v>
      </c>
      <c r="E245" s="18" t="n">
        <f aca="false">G245*0.7</f>
        <v>23.45</v>
      </c>
      <c r="F245" s="18" t="n">
        <f aca="false">G245*0.3</f>
        <v>10.05</v>
      </c>
      <c r="G245" s="18" t="n">
        <f aca="false">(N245+R245)/2</f>
        <v>33.5</v>
      </c>
      <c r="H245" s="18" t="n">
        <f aca="false">G245*C245</f>
        <v>16750</v>
      </c>
      <c r="I245" s="72"/>
      <c r="L245" s="18" t="n">
        <v>29.4</v>
      </c>
      <c r="M245" s="18" t="n">
        <v>12.6</v>
      </c>
      <c r="N245" s="18" t="n">
        <v>42</v>
      </c>
      <c r="P245" s="20" t="n">
        <v>5</v>
      </c>
      <c r="Q245" s="20" t="n">
        <v>20</v>
      </c>
      <c r="R245" s="20" t="n">
        <f aca="false">(P245+Q245)</f>
        <v>25</v>
      </c>
    </row>
    <row r="246" customFormat="false" ht="15" hidden="false" customHeight="false" outlineLevel="0" collapsed="false">
      <c r="A246" s="73" t="s">
        <v>497</v>
      </c>
      <c r="B246" s="60" t="s">
        <v>498</v>
      </c>
      <c r="C246" s="26" t="n">
        <v>100</v>
      </c>
      <c r="D246" s="25" t="s">
        <v>21</v>
      </c>
      <c r="E246" s="18" t="n">
        <f aca="false">G246*0.7</f>
        <v>129.5</v>
      </c>
      <c r="F246" s="18" t="n">
        <f aca="false">G246*0.3</f>
        <v>55.5</v>
      </c>
      <c r="G246" s="18" t="n">
        <f aca="false">(N246+R246)/2</f>
        <v>185</v>
      </c>
      <c r="H246" s="18" t="n">
        <f aca="false">G246*C246</f>
        <v>18500</v>
      </c>
      <c r="I246" s="61"/>
      <c r="L246" s="18" t="n">
        <v>154</v>
      </c>
      <c r="M246" s="18" t="n">
        <v>66</v>
      </c>
      <c r="N246" s="18" t="n">
        <v>220</v>
      </c>
      <c r="P246" s="20" t="n">
        <v>50</v>
      </c>
      <c r="Q246" s="20" t="n">
        <v>100</v>
      </c>
      <c r="R246" s="74" t="n">
        <f aca="false">(P246+Q246)</f>
        <v>150</v>
      </c>
    </row>
    <row r="247" customFormat="false" ht="15" hidden="false" customHeight="false" outlineLevel="0" collapsed="false">
      <c r="A247" s="73" t="s">
        <v>499</v>
      </c>
      <c r="B247" s="60" t="s">
        <v>500</v>
      </c>
      <c r="C247" s="26" t="n">
        <v>250</v>
      </c>
      <c r="D247" s="25" t="s">
        <v>21</v>
      </c>
      <c r="E247" s="18" t="n">
        <f aca="false">G247*0.7</f>
        <v>154</v>
      </c>
      <c r="F247" s="18" t="n">
        <f aca="false">G247*0.3</f>
        <v>66</v>
      </c>
      <c r="G247" s="18" t="n">
        <f aca="false">(N247+R247)/2</f>
        <v>220</v>
      </c>
      <c r="H247" s="18" t="n">
        <f aca="false">G247*C247</f>
        <v>55000</v>
      </c>
      <c r="I247" s="18"/>
      <c r="L247" s="18" t="n">
        <v>203</v>
      </c>
      <c r="M247" s="18" t="n">
        <v>87</v>
      </c>
      <c r="N247" s="18" t="n">
        <v>290</v>
      </c>
      <c r="P247" s="20" t="n">
        <v>50</v>
      </c>
      <c r="Q247" s="20" t="n">
        <v>100</v>
      </c>
      <c r="R247" s="74" t="n">
        <f aca="false">(P247+Q247)</f>
        <v>150</v>
      </c>
    </row>
    <row r="248" customFormat="false" ht="15" hidden="false" customHeight="false" outlineLevel="0" collapsed="false">
      <c r="A248" s="73" t="s">
        <v>501</v>
      </c>
      <c r="B248" s="60" t="s">
        <v>502</v>
      </c>
      <c r="C248" s="26" t="n">
        <v>250</v>
      </c>
      <c r="D248" s="25" t="s">
        <v>21</v>
      </c>
      <c r="E248" s="18" t="n">
        <f aca="false">G248*0.7</f>
        <v>154</v>
      </c>
      <c r="F248" s="18" t="n">
        <f aca="false">G248*0.3</f>
        <v>66</v>
      </c>
      <c r="G248" s="18" t="n">
        <f aca="false">(N248+R248)/2</f>
        <v>220</v>
      </c>
      <c r="H248" s="18" t="n">
        <f aca="false">G248*C248</f>
        <v>55000</v>
      </c>
      <c r="I248" s="18"/>
      <c r="L248" s="18" t="n">
        <v>203</v>
      </c>
      <c r="M248" s="18" t="n">
        <v>87</v>
      </c>
      <c r="N248" s="18" t="n">
        <v>290</v>
      </c>
      <c r="P248" s="20" t="n">
        <v>50</v>
      </c>
      <c r="Q248" s="20" t="n">
        <v>100</v>
      </c>
      <c r="R248" s="74" t="n">
        <f aca="false">(P248+Q248)</f>
        <v>150</v>
      </c>
    </row>
    <row r="249" customFormat="false" ht="15" hidden="false" customHeight="false" outlineLevel="0" collapsed="false">
      <c r="A249" s="73" t="s">
        <v>503</v>
      </c>
      <c r="B249" s="60" t="s">
        <v>504</v>
      </c>
      <c r="C249" s="26" t="n">
        <v>250</v>
      </c>
      <c r="D249" s="25" t="s">
        <v>21</v>
      </c>
      <c r="E249" s="18" t="n">
        <f aca="false">G249*0.7</f>
        <v>238</v>
      </c>
      <c r="F249" s="18" t="n">
        <f aca="false">G249*0.3</f>
        <v>102</v>
      </c>
      <c r="G249" s="18" t="n">
        <f aca="false">(N249+R249)/2</f>
        <v>340</v>
      </c>
      <c r="H249" s="18" t="n">
        <f aca="false">G249*C249</f>
        <v>85000</v>
      </c>
      <c r="I249" s="18"/>
      <c r="L249" s="18" t="n">
        <v>301</v>
      </c>
      <c r="M249" s="18" t="n">
        <v>129</v>
      </c>
      <c r="N249" s="18" t="n">
        <v>430</v>
      </c>
      <c r="P249" s="20" t="n">
        <v>50</v>
      </c>
      <c r="Q249" s="20" t="n">
        <v>200</v>
      </c>
      <c r="R249" s="74" t="n">
        <f aca="false">(P249+Q249)</f>
        <v>250</v>
      </c>
    </row>
    <row r="250" customFormat="false" ht="15" hidden="false" customHeight="false" outlineLevel="0" collapsed="false">
      <c r="A250" s="73" t="s">
        <v>505</v>
      </c>
      <c r="B250" s="75" t="s">
        <v>506</v>
      </c>
      <c r="C250" s="26" t="n">
        <v>100</v>
      </c>
      <c r="D250" s="25" t="s">
        <v>21</v>
      </c>
      <c r="E250" s="18" t="n">
        <f aca="false">G250*0.7</f>
        <v>353.5</v>
      </c>
      <c r="F250" s="18" t="n">
        <f aca="false">G250*0.3</f>
        <v>151.5</v>
      </c>
      <c r="G250" s="18" t="n">
        <f aca="false">(N250+R250)/2</f>
        <v>505</v>
      </c>
      <c r="H250" s="18" t="n">
        <f aca="false">G250*C250</f>
        <v>50500</v>
      </c>
      <c r="I250" s="18"/>
      <c r="L250" s="18" t="n">
        <v>532</v>
      </c>
      <c r="M250" s="18" t="n">
        <v>228</v>
      </c>
      <c r="N250" s="18" t="n">
        <v>760</v>
      </c>
      <c r="P250" s="20" t="n">
        <v>50</v>
      </c>
      <c r="Q250" s="20" t="n">
        <v>200</v>
      </c>
      <c r="R250" s="74" t="n">
        <f aca="false">(P250+Q250)</f>
        <v>250</v>
      </c>
    </row>
    <row r="251" customFormat="false" ht="15" hidden="false" customHeight="false" outlineLevel="0" collapsed="false">
      <c r="A251" s="73" t="s">
        <v>507</v>
      </c>
      <c r="B251" s="75" t="s">
        <v>508</v>
      </c>
      <c r="C251" s="26" t="n">
        <v>100</v>
      </c>
      <c r="D251" s="25" t="s">
        <v>21</v>
      </c>
      <c r="E251" s="18" t="n">
        <f aca="false">G251*0.7</f>
        <v>346.5</v>
      </c>
      <c r="F251" s="18" t="n">
        <f aca="false">G251*0.3</f>
        <v>148.5</v>
      </c>
      <c r="G251" s="18" t="n">
        <f aca="false">(N251+R251)/2</f>
        <v>495</v>
      </c>
      <c r="H251" s="18" t="n">
        <f aca="false">G251*C251</f>
        <v>49500</v>
      </c>
      <c r="I251" s="18"/>
      <c r="L251" s="18" t="n">
        <v>448</v>
      </c>
      <c r="M251" s="18" t="n">
        <v>192</v>
      </c>
      <c r="N251" s="18" t="n">
        <v>640</v>
      </c>
      <c r="P251" s="20" t="n">
        <v>80</v>
      </c>
      <c r="Q251" s="20" t="n">
        <v>270</v>
      </c>
      <c r="R251" s="74" t="n">
        <f aca="false">(P251+Q251)</f>
        <v>350</v>
      </c>
    </row>
    <row r="252" customFormat="false" ht="15" hidden="false" customHeight="false" outlineLevel="0" collapsed="false">
      <c r="A252" s="73" t="s">
        <v>509</v>
      </c>
      <c r="B252" s="75" t="s">
        <v>510</v>
      </c>
      <c r="C252" s="26" t="n">
        <v>100</v>
      </c>
      <c r="D252" s="25" t="s">
        <v>21</v>
      </c>
      <c r="E252" s="18" t="n">
        <f aca="false">G252*0.7</f>
        <v>427</v>
      </c>
      <c r="F252" s="18" t="n">
        <f aca="false">G252*0.3</f>
        <v>183</v>
      </c>
      <c r="G252" s="18" t="n">
        <f aca="false">(N252+R252)/2</f>
        <v>610</v>
      </c>
      <c r="H252" s="18" t="n">
        <f aca="false">G252*C252</f>
        <v>61000</v>
      </c>
      <c r="I252" s="18"/>
      <c r="L252" s="18" t="n">
        <v>539</v>
      </c>
      <c r="M252" s="18" t="n">
        <v>231</v>
      </c>
      <c r="N252" s="18" t="n">
        <v>770</v>
      </c>
      <c r="P252" s="20" t="n">
        <v>100</v>
      </c>
      <c r="Q252" s="20" t="n">
        <v>350</v>
      </c>
      <c r="R252" s="74" t="n">
        <f aca="false">(P252+Q252)</f>
        <v>450</v>
      </c>
    </row>
    <row r="253" customFormat="false" ht="15" hidden="false" customHeight="false" outlineLevel="0" collapsed="false">
      <c r="A253" s="73" t="s">
        <v>511</v>
      </c>
      <c r="B253" s="75" t="s">
        <v>512</v>
      </c>
      <c r="C253" s="26" t="n">
        <v>100</v>
      </c>
      <c r="D253" s="25" t="s">
        <v>21</v>
      </c>
      <c r="E253" s="18" t="n">
        <f aca="false">G253*0.7</f>
        <v>518</v>
      </c>
      <c r="F253" s="18" t="n">
        <f aca="false">G253*0.3</f>
        <v>222</v>
      </c>
      <c r="G253" s="18" t="n">
        <f aca="false">(N253+R253)/2</f>
        <v>740</v>
      </c>
      <c r="H253" s="18" t="n">
        <f aca="false">G253*C253</f>
        <v>74000</v>
      </c>
      <c r="I253" s="18"/>
      <c r="L253" s="18" t="n">
        <v>616</v>
      </c>
      <c r="M253" s="18" t="n">
        <v>264</v>
      </c>
      <c r="N253" s="18" t="n">
        <v>880</v>
      </c>
      <c r="P253" s="20" t="n">
        <v>100</v>
      </c>
      <c r="Q253" s="20" t="n">
        <v>500</v>
      </c>
      <c r="R253" s="74" t="n">
        <f aca="false">(P253+Q253)</f>
        <v>600</v>
      </c>
    </row>
    <row r="254" customFormat="false" ht="15" hidden="false" customHeight="false" outlineLevel="0" collapsed="false">
      <c r="A254" s="73" t="s">
        <v>513</v>
      </c>
      <c r="B254" s="75" t="s">
        <v>514</v>
      </c>
      <c r="C254" s="26" t="n">
        <v>100</v>
      </c>
      <c r="D254" s="25" t="s">
        <v>21</v>
      </c>
      <c r="E254" s="18" t="n">
        <f aca="false">G254*0.7</f>
        <v>323.75</v>
      </c>
      <c r="F254" s="18" t="n">
        <f aca="false">G254*0.3</f>
        <v>138.75</v>
      </c>
      <c r="G254" s="18" t="n">
        <f aca="false">(N254+R254)/2</f>
        <v>462.5</v>
      </c>
      <c r="H254" s="18" t="n">
        <f aca="false">G254*C254</f>
        <v>46250</v>
      </c>
      <c r="I254" s="18"/>
      <c r="L254" s="18" t="n">
        <v>437.5</v>
      </c>
      <c r="M254" s="18" t="n">
        <v>187.5</v>
      </c>
      <c r="N254" s="18" t="n">
        <v>625</v>
      </c>
      <c r="P254" s="20" t="n">
        <v>60</v>
      </c>
      <c r="Q254" s="20" t="n">
        <v>240</v>
      </c>
      <c r="R254" s="74" t="n">
        <f aca="false">(P254+Q254)</f>
        <v>300</v>
      </c>
    </row>
    <row r="255" customFormat="false" ht="15" hidden="false" customHeight="false" outlineLevel="0" collapsed="false">
      <c r="A255" s="73" t="s">
        <v>515</v>
      </c>
      <c r="B255" s="75" t="s">
        <v>516</v>
      </c>
      <c r="C255" s="26" t="n">
        <v>100</v>
      </c>
      <c r="D255" s="25" t="s">
        <v>21</v>
      </c>
      <c r="E255" s="18" t="n">
        <f aca="false">G255*0.7</f>
        <v>465.5</v>
      </c>
      <c r="F255" s="18" t="n">
        <f aca="false">G255*0.3</f>
        <v>199.5</v>
      </c>
      <c r="G255" s="18" t="n">
        <f aca="false">(N255+R255)/2</f>
        <v>665</v>
      </c>
      <c r="H255" s="18" t="n">
        <f aca="false">G255*C255</f>
        <v>66500</v>
      </c>
      <c r="I255" s="18"/>
      <c r="L255" s="18" t="n">
        <v>588</v>
      </c>
      <c r="M255" s="18" t="n">
        <v>252</v>
      </c>
      <c r="N255" s="18" t="n">
        <v>840</v>
      </c>
      <c r="P255" s="20" t="n">
        <v>90</v>
      </c>
      <c r="Q255" s="20" t="n">
        <v>400</v>
      </c>
      <c r="R255" s="74" t="n">
        <f aca="false">(P255+Q255)</f>
        <v>490</v>
      </c>
    </row>
    <row r="256" customFormat="false" ht="15" hidden="false" customHeight="false" outlineLevel="0" collapsed="false">
      <c r="A256" s="73" t="s">
        <v>517</v>
      </c>
      <c r="B256" s="75" t="s">
        <v>518</v>
      </c>
      <c r="C256" s="26" t="n">
        <v>100</v>
      </c>
      <c r="D256" s="25" t="s">
        <v>21</v>
      </c>
      <c r="E256" s="18" t="n">
        <f aca="false">G256*0.7</f>
        <v>700</v>
      </c>
      <c r="F256" s="18" t="n">
        <f aca="false">G256*0.3</f>
        <v>300</v>
      </c>
      <c r="G256" s="18" t="n">
        <f aca="false">(N256+R256)/2</f>
        <v>1000</v>
      </c>
      <c r="H256" s="18" t="n">
        <f aca="false">G256*C256</f>
        <v>100000</v>
      </c>
      <c r="I256" s="18"/>
      <c r="L256" s="18" t="n">
        <v>910</v>
      </c>
      <c r="M256" s="18" t="n">
        <v>390</v>
      </c>
      <c r="N256" s="18" t="n">
        <v>1300</v>
      </c>
      <c r="P256" s="20" t="n">
        <v>150</v>
      </c>
      <c r="Q256" s="20" t="n">
        <v>550</v>
      </c>
      <c r="R256" s="74" t="n">
        <f aca="false">(P256+Q256)</f>
        <v>700</v>
      </c>
    </row>
    <row r="257" customFormat="false" ht="15" hidden="false" customHeight="false" outlineLevel="0" collapsed="false">
      <c r="A257" s="73" t="s">
        <v>519</v>
      </c>
      <c r="B257" s="60" t="s">
        <v>520</v>
      </c>
      <c r="C257" s="26" t="n">
        <v>35</v>
      </c>
      <c r="D257" s="25" t="s">
        <v>113</v>
      </c>
      <c r="E257" s="18" t="n">
        <f aca="false">G257*0.7</f>
        <v>595</v>
      </c>
      <c r="F257" s="18" t="n">
        <f aca="false">G257*0.3</f>
        <v>255</v>
      </c>
      <c r="G257" s="18" t="n">
        <f aca="false">(N257+R257)/2</f>
        <v>850</v>
      </c>
      <c r="H257" s="18" t="n">
        <f aca="false">G257*C257</f>
        <v>29750</v>
      </c>
      <c r="I257" s="18"/>
      <c r="L257" s="18" t="n">
        <v>980</v>
      </c>
      <c r="M257" s="18" t="n">
        <v>420</v>
      </c>
      <c r="N257" s="18" t="n">
        <v>1400</v>
      </c>
      <c r="P257" s="20" t="n">
        <v>100</v>
      </c>
      <c r="Q257" s="20" t="n">
        <v>200</v>
      </c>
      <c r="R257" s="74" t="n">
        <f aca="false">(P257+Q257)</f>
        <v>300</v>
      </c>
    </row>
    <row r="258" customFormat="false" ht="15" hidden="false" customHeight="false" outlineLevel="0" collapsed="false">
      <c r="A258" s="73" t="s">
        <v>521</v>
      </c>
      <c r="B258" s="60" t="s">
        <v>522</v>
      </c>
      <c r="C258" s="26" t="n">
        <v>35</v>
      </c>
      <c r="D258" s="25" t="s">
        <v>113</v>
      </c>
      <c r="E258" s="18" t="n">
        <f aca="false">G258*0.7</f>
        <v>315</v>
      </c>
      <c r="F258" s="18" t="n">
        <f aca="false">G258*0.3</f>
        <v>135</v>
      </c>
      <c r="G258" s="18" t="n">
        <f aca="false">(N258+R258)/2</f>
        <v>450</v>
      </c>
      <c r="H258" s="18" t="n">
        <f aca="false">G258*C258</f>
        <v>15750</v>
      </c>
      <c r="I258" s="18"/>
      <c r="L258" s="18" t="n">
        <v>420</v>
      </c>
      <c r="M258" s="18" t="n">
        <v>180</v>
      </c>
      <c r="N258" s="18" t="n">
        <v>600</v>
      </c>
      <c r="P258" s="20" t="n">
        <v>100</v>
      </c>
      <c r="Q258" s="20" t="n">
        <v>200</v>
      </c>
      <c r="R258" s="74" t="n">
        <f aca="false">(P258+Q258)</f>
        <v>300</v>
      </c>
    </row>
    <row r="259" customFormat="false" ht="15" hidden="false" customHeight="false" outlineLevel="0" collapsed="false">
      <c r="A259" s="73" t="s">
        <v>523</v>
      </c>
      <c r="B259" s="60" t="s">
        <v>524</v>
      </c>
      <c r="C259" s="26" t="n">
        <v>35</v>
      </c>
      <c r="D259" s="25" t="s">
        <v>113</v>
      </c>
      <c r="E259" s="18" t="n">
        <f aca="false">G259*0.7</f>
        <v>455</v>
      </c>
      <c r="F259" s="18" t="n">
        <f aca="false">G259*0.3</f>
        <v>195</v>
      </c>
      <c r="G259" s="18" t="n">
        <f aca="false">(N259+R259)/2</f>
        <v>650</v>
      </c>
      <c r="H259" s="18" t="n">
        <f aca="false">G259*C259</f>
        <v>22750</v>
      </c>
      <c r="I259" s="18"/>
      <c r="L259" s="18" t="n">
        <v>490</v>
      </c>
      <c r="M259" s="18" t="n">
        <v>210</v>
      </c>
      <c r="N259" s="18" t="n">
        <v>700</v>
      </c>
      <c r="P259" s="20" t="n">
        <v>200</v>
      </c>
      <c r="Q259" s="20" t="n">
        <v>400</v>
      </c>
      <c r="R259" s="74" t="n">
        <f aca="false">(P259+Q259)</f>
        <v>600</v>
      </c>
    </row>
    <row r="260" customFormat="false" ht="15" hidden="false" customHeight="false" outlineLevel="0" collapsed="false">
      <c r="A260" s="14" t="s">
        <v>525</v>
      </c>
      <c r="B260" s="15" t="s">
        <v>526</v>
      </c>
      <c r="C260" s="16" t="n">
        <v>5000</v>
      </c>
      <c r="D260" s="17" t="s">
        <v>21</v>
      </c>
      <c r="E260" s="18" t="n">
        <f aca="false">G260*0.7</f>
        <v>8.155</v>
      </c>
      <c r="F260" s="18" t="n">
        <f aca="false">G260*0.3</f>
        <v>3.495</v>
      </c>
      <c r="G260" s="18" t="n">
        <f aca="false">(N260+R260)/2</f>
        <v>11.65</v>
      </c>
      <c r="H260" s="18" t="n">
        <f aca="false">G260*C260</f>
        <v>58250</v>
      </c>
      <c r="I260" s="18"/>
      <c r="L260" s="18" t="n">
        <v>2.31</v>
      </c>
      <c r="M260" s="18" t="n">
        <v>0.99</v>
      </c>
      <c r="N260" s="18" t="n">
        <v>3.3</v>
      </c>
      <c r="P260" s="20" t="n">
        <v>8</v>
      </c>
      <c r="Q260" s="20" t="n">
        <v>12</v>
      </c>
      <c r="R260" s="20" t="n">
        <f aca="false">(P260+Q260)</f>
        <v>20</v>
      </c>
    </row>
    <row r="261" customFormat="false" ht="15" hidden="false" customHeight="false" outlineLevel="0" collapsed="false">
      <c r="A261" s="14" t="s">
        <v>527</v>
      </c>
      <c r="B261" s="49" t="s">
        <v>528</v>
      </c>
      <c r="C261" s="59" t="n">
        <v>20000</v>
      </c>
      <c r="D261" s="50" t="s">
        <v>21</v>
      </c>
      <c r="E261" s="18" t="n">
        <f aca="false">G261*0.7</f>
        <v>12.95</v>
      </c>
      <c r="F261" s="18" t="n">
        <f aca="false">G261*0.3</f>
        <v>5.55</v>
      </c>
      <c r="G261" s="18" t="n">
        <f aca="false">(N261+R261)/2</f>
        <v>18.5</v>
      </c>
      <c r="H261" s="18" t="n">
        <f aca="false">G261*C261</f>
        <v>370000</v>
      </c>
      <c r="I261" s="59"/>
      <c r="L261" s="18" t="n">
        <v>8.4</v>
      </c>
      <c r="M261" s="18" t="n">
        <v>3.6</v>
      </c>
      <c r="N261" s="18" t="n">
        <v>12</v>
      </c>
      <c r="P261" s="20" t="n">
        <v>8</v>
      </c>
      <c r="Q261" s="20" t="n">
        <v>17</v>
      </c>
      <c r="R261" s="20" t="n">
        <f aca="false">(P261+Q261)</f>
        <v>25</v>
      </c>
    </row>
    <row r="262" customFormat="false" ht="15" hidden="false" customHeight="false" outlineLevel="0" collapsed="false">
      <c r="A262" s="14" t="s">
        <v>529</v>
      </c>
      <c r="B262" s="49" t="s">
        <v>530</v>
      </c>
      <c r="C262" s="52" t="n">
        <v>10000</v>
      </c>
      <c r="D262" s="50" t="s">
        <v>21</v>
      </c>
      <c r="E262" s="18" t="n">
        <f aca="false">G262*0.7</f>
        <v>14.7035</v>
      </c>
      <c r="F262" s="18" t="n">
        <f aca="false">G262*0.3</f>
        <v>6.3015</v>
      </c>
      <c r="G262" s="18" t="n">
        <f aca="false">(N262+R262)/2</f>
        <v>21.005</v>
      </c>
      <c r="H262" s="18" t="n">
        <f aca="false">G262*C262</f>
        <v>210050</v>
      </c>
      <c r="I262" s="59"/>
      <c r="L262" s="18" t="n">
        <v>11.907</v>
      </c>
      <c r="M262" s="18" t="n">
        <v>5.103</v>
      </c>
      <c r="N262" s="18" t="n">
        <v>17.01</v>
      </c>
      <c r="P262" s="20" t="n">
        <v>8</v>
      </c>
      <c r="Q262" s="20" t="n">
        <v>17</v>
      </c>
      <c r="R262" s="20" t="n">
        <f aca="false">(P262+Q262)</f>
        <v>25</v>
      </c>
    </row>
    <row r="263" customFormat="false" ht="15" hidden="false" customHeight="false" outlineLevel="0" collapsed="false">
      <c r="A263" s="14" t="s">
        <v>531</v>
      </c>
      <c r="B263" s="49" t="s">
        <v>532</v>
      </c>
      <c r="C263" s="52" t="n">
        <v>3500</v>
      </c>
      <c r="D263" s="50" t="s">
        <v>21</v>
      </c>
      <c r="E263" s="18" t="n">
        <f aca="false">G263*0.7</f>
        <v>13.9125</v>
      </c>
      <c r="F263" s="18" t="n">
        <f aca="false">G263*0.3</f>
        <v>5.9625</v>
      </c>
      <c r="G263" s="18" t="n">
        <f aca="false">(N263+R263)/2</f>
        <v>19.875</v>
      </c>
      <c r="H263" s="18" t="n">
        <f aca="false">G263*C263</f>
        <v>69562.5</v>
      </c>
      <c r="I263" s="59"/>
      <c r="L263" s="18" t="n">
        <v>6.825</v>
      </c>
      <c r="M263" s="18" t="n">
        <v>2.925</v>
      </c>
      <c r="N263" s="18" t="n">
        <v>9.75</v>
      </c>
      <c r="P263" s="20" t="n">
        <v>10</v>
      </c>
      <c r="Q263" s="20" t="n">
        <v>20</v>
      </c>
      <c r="R263" s="20" t="n">
        <f aca="false">(P263+Q263)</f>
        <v>30</v>
      </c>
    </row>
    <row r="264" customFormat="false" ht="15" hidden="false" customHeight="false" outlineLevel="0" collapsed="false">
      <c r="A264" s="14" t="s">
        <v>533</v>
      </c>
      <c r="B264" s="49" t="s">
        <v>534</v>
      </c>
      <c r="C264" s="52" t="n">
        <v>1000</v>
      </c>
      <c r="D264" s="50" t="s">
        <v>21</v>
      </c>
      <c r="E264" s="18" t="n">
        <f aca="false">G264*0.7</f>
        <v>14.7</v>
      </c>
      <c r="F264" s="18" t="n">
        <f aca="false">G264*0.3</f>
        <v>6.3</v>
      </c>
      <c r="G264" s="18" t="n">
        <f aca="false">(N264+R264)/2</f>
        <v>21</v>
      </c>
      <c r="H264" s="18" t="n">
        <f aca="false">G264*C264</f>
        <v>21000</v>
      </c>
      <c r="I264" s="59"/>
      <c r="L264" s="18" t="n">
        <v>8.4</v>
      </c>
      <c r="M264" s="18" t="n">
        <v>3.6</v>
      </c>
      <c r="N264" s="18" t="n">
        <v>12</v>
      </c>
      <c r="P264" s="20" t="n">
        <v>10</v>
      </c>
      <c r="Q264" s="20" t="n">
        <v>20</v>
      </c>
      <c r="R264" s="20" t="n">
        <f aca="false">(P264+Q264)</f>
        <v>30</v>
      </c>
    </row>
    <row r="265" customFormat="false" ht="15" hidden="false" customHeight="false" outlineLevel="0" collapsed="false">
      <c r="A265" s="14" t="s">
        <v>535</v>
      </c>
      <c r="B265" s="49" t="s">
        <v>536</v>
      </c>
      <c r="C265" s="52" t="n">
        <v>500</v>
      </c>
      <c r="D265" s="50" t="s">
        <v>21</v>
      </c>
      <c r="E265" s="18" t="n">
        <f aca="false">G265*0.7</f>
        <v>18.375</v>
      </c>
      <c r="F265" s="18" t="n">
        <f aca="false">G265*0.3</f>
        <v>7.875</v>
      </c>
      <c r="G265" s="18" t="n">
        <f aca="false">(N265+R265)/2</f>
        <v>26.25</v>
      </c>
      <c r="H265" s="18" t="n">
        <f aca="false">G265*C265</f>
        <v>13125</v>
      </c>
      <c r="I265" s="59"/>
      <c r="L265" s="18" t="n">
        <v>15.75</v>
      </c>
      <c r="M265" s="18" t="n">
        <v>6.75</v>
      </c>
      <c r="N265" s="18" t="n">
        <v>22.5</v>
      </c>
      <c r="P265" s="20" t="n">
        <v>10</v>
      </c>
      <c r="Q265" s="20" t="n">
        <v>20</v>
      </c>
      <c r="R265" s="20" t="n">
        <f aca="false">(P265+Q265)</f>
        <v>30</v>
      </c>
    </row>
    <row r="266" customFormat="false" ht="15" hidden="false" customHeight="false" outlineLevel="0" collapsed="false">
      <c r="A266" s="14" t="s">
        <v>537</v>
      </c>
      <c r="B266" s="49" t="s">
        <v>538</v>
      </c>
      <c r="C266" s="52" t="n">
        <v>1000</v>
      </c>
      <c r="D266" s="50" t="s">
        <v>21</v>
      </c>
      <c r="E266" s="18" t="n">
        <f aca="false">G266*0.7</f>
        <v>18.375</v>
      </c>
      <c r="F266" s="18" t="n">
        <f aca="false">G266*0.3</f>
        <v>7.875</v>
      </c>
      <c r="G266" s="18" t="n">
        <f aca="false">(N266+R266)/2</f>
        <v>26.25</v>
      </c>
      <c r="H266" s="18" t="n">
        <f aca="false">G266*C266</f>
        <v>26250</v>
      </c>
      <c r="I266" s="59"/>
      <c r="L266" s="18" t="n">
        <v>15.75</v>
      </c>
      <c r="M266" s="18" t="n">
        <v>6.75</v>
      </c>
      <c r="N266" s="18" t="n">
        <v>22.5</v>
      </c>
      <c r="P266" s="20" t="n">
        <v>10</v>
      </c>
      <c r="Q266" s="20" t="n">
        <v>20</v>
      </c>
      <c r="R266" s="20" t="n">
        <f aca="false">(P266+Q266)</f>
        <v>30</v>
      </c>
    </row>
    <row r="267" customFormat="false" ht="15" hidden="false" customHeight="false" outlineLevel="0" collapsed="false">
      <c r="A267" s="14" t="s">
        <v>539</v>
      </c>
      <c r="B267" s="49" t="s">
        <v>540</v>
      </c>
      <c r="C267" s="52" t="n">
        <v>15000</v>
      </c>
      <c r="D267" s="50" t="s">
        <v>21</v>
      </c>
      <c r="E267" s="18" t="n">
        <f aca="false">G267*0.7</f>
        <v>15.75</v>
      </c>
      <c r="F267" s="18" t="n">
        <f aca="false">G267*0.3</f>
        <v>6.75</v>
      </c>
      <c r="G267" s="18" t="n">
        <f aca="false">(N267+R267)/2</f>
        <v>22.5</v>
      </c>
      <c r="H267" s="18" t="n">
        <f aca="false">G267*C267</f>
        <v>337500</v>
      </c>
      <c r="I267" s="59"/>
      <c r="L267" s="18" t="n">
        <v>10.5</v>
      </c>
      <c r="M267" s="18" t="n">
        <v>4.5</v>
      </c>
      <c r="N267" s="18" t="n">
        <v>15</v>
      </c>
      <c r="P267" s="20" t="n">
        <v>10</v>
      </c>
      <c r="Q267" s="20" t="n">
        <v>20</v>
      </c>
      <c r="R267" s="20" t="n">
        <f aca="false">(P267+Q267)</f>
        <v>30</v>
      </c>
    </row>
    <row r="268" customFormat="false" ht="15" hidden="false" customHeight="false" outlineLevel="0" collapsed="false">
      <c r="A268" s="14" t="s">
        <v>541</v>
      </c>
      <c r="B268" s="64" t="s">
        <v>542</v>
      </c>
      <c r="C268" s="52" t="n">
        <v>2500</v>
      </c>
      <c r="D268" s="76" t="s">
        <v>21</v>
      </c>
      <c r="E268" s="18" t="n">
        <f aca="false">G268*0.7</f>
        <v>18.44325</v>
      </c>
      <c r="F268" s="18" t="n">
        <f aca="false">G268*0.3</f>
        <v>7.90425</v>
      </c>
      <c r="G268" s="18" t="n">
        <f aca="false">(N268+R268)/2</f>
        <v>26.3475</v>
      </c>
      <c r="H268" s="18" t="n">
        <f aca="false">G268*C268</f>
        <v>65868.75</v>
      </c>
      <c r="I268" s="65"/>
      <c r="L268" s="18" t="n">
        <v>15.8865</v>
      </c>
      <c r="M268" s="18" t="n">
        <v>6.8085</v>
      </c>
      <c r="N268" s="18" t="n">
        <v>22.695</v>
      </c>
      <c r="P268" s="20" t="n">
        <v>10</v>
      </c>
      <c r="Q268" s="20" t="n">
        <v>20</v>
      </c>
      <c r="R268" s="20" t="n">
        <f aca="false">(P268+Q268)</f>
        <v>30</v>
      </c>
    </row>
    <row r="269" customFormat="false" ht="15" hidden="false" customHeight="false" outlineLevel="0" collapsed="false">
      <c r="A269" s="14" t="s">
        <v>543</v>
      </c>
      <c r="B269" s="49" t="s">
        <v>544</v>
      </c>
      <c r="C269" s="52" t="n">
        <v>2500</v>
      </c>
      <c r="D269" s="50" t="s">
        <v>21</v>
      </c>
      <c r="E269" s="18" t="n">
        <f aca="false">G269*0.7</f>
        <v>20.3595</v>
      </c>
      <c r="F269" s="18" t="n">
        <f aca="false">G269*0.3</f>
        <v>8.7255</v>
      </c>
      <c r="G269" s="18" t="n">
        <f aca="false">(N269+R269)/2</f>
        <v>29.085</v>
      </c>
      <c r="H269" s="18" t="n">
        <f aca="false">G269*C269</f>
        <v>72712.5</v>
      </c>
      <c r="I269" s="59"/>
      <c r="L269" s="18" t="n">
        <v>19.719</v>
      </c>
      <c r="M269" s="18" t="n">
        <v>8.451</v>
      </c>
      <c r="N269" s="18" t="n">
        <v>28.17</v>
      </c>
      <c r="P269" s="20" t="n">
        <v>10</v>
      </c>
      <c r="Q269" s="20" t="n">
        <v>20</v>
      </c>
      <c r="R269" s="20" t="n">
        <f aca="false">(P269+Q269)</f>
        <v>30</v>
      </c>
    </row>
    <row r="270" customFormat="false" ht="15" hidden="false" customHeight="false" outlineLevel="0" collapsed="false">
      <c r="A270" s="14" t="s">
        <v>545</v>
      </c>
      <c r="B270" s="15" t="s">
        <v>546</v>
      </c>
      <c r="C270" s="16" t="n">
        <v>1500</v>
      </c>
      <c r="D270" s="17" t="s">
        <v>21</v>
      </c>
      <c r="E270" s="18" t="n">
        <f aca="false">G270*0.7</f>
        <v>30.345</v>
      </c>
      <c r="F270" s="18" t="n">
        <f aca="false">G270*0.3</f>
        <v>13.005</v>
      </c>
      <c r="G270" s="18" t="n">
        <f aca="false">(N270+R270)/2</f>
        <v>43.35</v>
      </c>
      <c r="H270" s="18" t="n">
        <f aca="false">G270*C270</f>
        <v>65025</v>
      </c>
      <c r="I270" s="18"/>
      <c r="L270" s="18" t="n">
        <v>39.69</v>
      </c>
      <c r="M270" s="18" t="n">
        <v>17.01</v>
      </c>
      <c r="N270" s="18" t="n">
        <v>56.7</v>
      </c>
      <c r="P270" s="20" t="n">
        <v>10</v>
      </c>
      <c r="Q270" s="20" t="n">
        <v>20</v>
      </c>
      <c r="R270" s="20" t="n">
        <f aca="false">(P270+Q270)</f>
        <v>30</v>
      </c>
    </row>
    <row r="271" customFormat="false" ht="15" hidden="false" customHeight="false" outlineLevel="0" collapsed="false">
      <c r="A271" s="14" t="s">
        <v>547</v>
      </c>
      <c r="B271" s="15" t="s">
        <v>548</v>
      </c>
      <c r="C271" s="16" t="n">
        <v>2500</v>
      </c>
      <c r="D271" s="17" t="s">
        <v>68</v>
      </c>
      <c r="E271" s="18" t="n">
        <f aca="false">G271*0.7</f>
        <v>21</v>
      </c>
      <c r="F271" s="18" t="n">
        <f aca="false">G271*0.3</f>
        <v>9</v>
      </c>
      <c r="G271" s="18" t="n">
        <f aca="false">(N271+R271)/2</f>
        <v>30</v>
      </c>
      <c r="H271" s="18" t="n">
        <f aca="false">G271*C271</f>
        <v>75000</v>
      </c>
      <c r="I271" s="18"/>
      <c r="L271" s="18" t="n">
        <v>21</v>
      </c>
      <c r="M271" s="18" t="n">
        <v>9</v>
      </c>
      <c r="N271" s="18" t="n">
        <v>30</v>
      </c>
      <c r="P271" s="20" t="n">
        <v>10</v>
      </c>
      <c r="Q271" s="20" t="n">
        <v>20</v>
      </c>
      <c r="R271" s="20" t="n">
        <f aca="false">(P271+Q271)</f>
        <v>30</v>
      </c>
    </row>
    <row r="272" customFormat="false" ht="15" hidden="false" customHeight="false" outlineLevel="0" collapsed="false">
      <c r="A272" s="14" t="s">
        <v>549</v>
      </c>
      <c r="B272" s="15" t="s">
        <v>550</v>
      </c>
      <c r="C272" s="16" t="n">
        <v>500</v>
      </c>
      <c r="D272" s="17" t="s">
        <v>21</v>
      </c>
      <c r="E272" s="18" t="n">
        <f aca="false">G272*0.7</f>
        <v>29.4</v>
      </c>
      <c r="F272" s="18" t="n">
        <f aca="false">G272*0.3</f>
        <v>12.6</v>
      </c>
      <c r="G272" s="18" t="n">
        <f aca="false">(N272+R272)/2</f>
        <v>42</v>
      </c>
      <c r="H272" s="18" t="n">
        <f aca="false">G272*C272</f>
        <v>21000</v>
      </c>
      <c r="I272" s="18"/>
      <c r="L272" s="18" t="n">
        <v>6.3</v>
      </c>
      <c r="M272" s="18" t="n">
        <v>2.7</v>
      </c>
      <c r="N272" s="18" t="n">
        <v>9</v>
      </c>
      <c r="P272" s="20" t="n">
        <v>15</v>
      </c>
      <c r="Q272" s="20" t="n">
        <v>60</v>
      </c>
      <c r="R272" s="20" t="n">
        <f aca="false">(P272+Q272)</f>
        <v>75</v>
      </c>
    </row>
    <row r="273" customFormat="false" ht="15" hidden="false" customHeight="false" outlineLevel="0" collapsed="false">
      <c r="A273" s="14" t="s">
        <v>551</v>
      </c>
      <c r="B273" s="15" t="s">
        <v>552</v>
      </c>
      <c r="C273" s="16" t="n">
        <v>2500</v>
      </c>
      <c r="D273" s="17" t="s">
        <v>21</v>
      </c>
      <c r="E273" s="18" t="n">
        <f aca="false">G273*0.7</f>
        <v>8.575</v>
      </c>
      <c r="F273" s="18" t="n">
        <f aca="false">G273*0.3</f>
        <v>3.675</v>
      </c>
      <c r="G273" s="18" t="n">
        <f aca="false">(N273+R273)/2</f>
        <v>12.25</v>
      </c>
      <c r="H273" s="18" t="n">
        <f aca="false">G273*C273</f>
        <v>30625</v>
      </c>
      <c r="I273" s="18"/>
      <c r="L273" s="18" t="n">
        <v>3.15</v>
      </c>
      <c r="M273" s="18" t="n">
        <v>1.35</v>
      </c>
      <c r="N273" s="18" t="n">
        <v>4.5</v>
      </c>
      <c r="P273" s="20" t="n">
        <v>5</v>
      </c>
      <c r="Q273" s="20" t="n">
        <v>15</v>
      </c>
      <c r="R273" s="20" t="n">
        <f aca="false">(P273+Q273)</f>
        <v>20</v>
      </c>
    </row>
    <row r="274" customFormat="false" ht="15" hidden="false" customHeight="false" outlineLevel="0" collapsed="false">
      <c r="A274" s="14" t="s">
        <v>553</v>
      </c>
      <c r="B274" s="15" t="s">
        <v>554</v>
      </c>
      <c r="C274" s="16" t="n">
        <v>15000</v>
      </c>
      <c r="D274" s="17" t="s">
        <v>21</v>
      </c>
      <c r="E274" s="18" t="n">
        <f aca="false">G274*0.7</f>
        <v>17.12025</v>
      </c>
      <c r="F274" s="18" t="n">
        <f aca="false">G274*0.3</f>
        <v>7.33725</v>
      </c>
      <c r="G274" s="18" t="n">
        <f aca="false">(N274+R274)/2</f>
        <v>24.4575</v>
      </c>
      <c r="H274" s="18" t="n">
        <f aca="false">G274*C274</f>
        <v>366862.5</v>
      </c>
      <c r="I274" s="18"/>
      <c r="L274" s="18" t="n">
        <v>13.2405</v>
      </c>
      <c r="M274" s="18" t="n">
        <v>5.6745</v>
      </c>
      <c r="N274" s="18" t="n">
        <v>18.915</v>
      </c>
      <c r="P274" s="20" t="n">
        <v>10</v>
      </c>
      <c r="Q274" s="20" t="n">
        <v>20</v>
      </c>
      <c r="R274" s="20" t="n">
        <f aca="false">(P274+Q274)</f>
        <v>30</v>
      </c>
    </row>
    <row r="275" customFormat="false" ht="15" hidden="false" customHeight="false" outlineLevel="0" collapsed="false">
      <c r="A275" s="14" t="s">
        <v>555</v>
      </c>
      <c r="B275" s="15" t="s">
        <v>556</v>
      </c>
      <c r="C275" s="16" t="n">
        <v>1500</v>
      </c>
      <c r="D275" s="17" t="s">
        <v>21</v>
      </c>
      <c r="E275" s="18" t="n">
        <f aca="false">G275*0.7</f>
        <v>17.85</v>
      </c>
      <c r="F275" s="18" t="n">
        <f aca="false">G275*0.3</f>
        <v>7.65</v>
      </c>
      <c r="G275" s="18" t="n">
        <f aca="false">(N275+R275)/2</f>
        <v>25.5</v>
      </c>
      <c r="H275" s="18" t="n">
        <f aca="false">G275*C275</f>
        <v>38250</v>
      </c>
      <c r="I275" s="18"/>
      <c r="L275" s="18" t="n">
        <v>14.7</v>
      </c>
      <c r="M275" s="18" t="n">
        <v>6.3</v>
      </c>
      <c r="N275" s="18" t="n">
        <v>21</v>
      </c>
      <c r="P275" s="20" t="n">
        <v>10</v>
      </c>
      <c r="Q275" s="20" t="n">
        <v>20</v>
      </c>
      <c r="R275" s="20" t="n">
        <f aca="false">(P275+Q275)</f>
        <v>30</v>
      </c>
    </row>
    <row r="276" customFormat="false" ht="15" hidden="false" customHeight="false" outlineLevel="0" collapsed="false">
      <c r="A276" s="14" t="s">
        <v>557</v>
      </c>
      <c r="B276" s="15" t="s">
        <v>558</v>
      </c>
      <c r="C276" s="16" t="n">
        <v>1500</v>
      </c>
      <c r="D276" s="17" t="s">
        <v>21</v>
      </c>
      <c r="E276" s="18" t="n">
        <f aca="false">G276*0.7</f>
        <v>20.46975</v>
      </c>
      <c r="F276" s="18" t="n">
        <f aca="false">G276*0.3</f>
        <v>8.77275</v>
      </c>
      <c r="G276" s="18" t="n">
        <f aca="false">(N276+R276)/2</f>
        <v>29.2425</v>
      </c>
      <c r="H276" s="18" t="n">
        <f aca="false">G276*C276</f>
        <v>43863.75</v>
      </c>
      <c r="I276" s="18"/>
      <c r="L276" s="18" t="n">
        <v>19.9395</v>
      </c>
      <c r="M276" s="18" t="n">
        <v>8.5455</v>
      </c>
      <c r="N276" s="18" t="n">
        <v>28.485</v>
      </c>
      <c r="P276" s="20" t="n">
        <v>10</v>
      </c>
      <c r="Q276" s="20" t="n">
        <v>20</v>
      </c>
      <c r="R276" s="20" t="n">
        <f aca="false">(P276+Q276)</f>
        <v>30</v>
      </c>
    </row>
    <row r="277" customFormat="false" ht="15" hidden="false" customHeight="false" outlineLevel="0" collapsed="false">
      <c r="A277" s="14" t="s">
        <v>559</v>
      </c>
      <c r="B277" s="15" t="s">
        <v>560</v>
      </c>
      <c r="C277" s="16" t="n">
        <v>75</v>
      </c>
      <c r="D277" s="17" t="s">
        <v>44</v>
      </c>
      <c r="E277" s="18" t="n">
        <f aca="false">G277*0.7</f>
        <v>157.5</v>
      </c>
      <c r="F277" s="18" t="n">
        <f aca="false">G277*0.3</f>
        <v>67.5</v>
      </c>
      <c r="G277" s="18" t="n">
        <f aca="false">(N277+R277)/2</f>
        <v>225</v>
      </c>
      <c r="H277" s="18" t="n">
        <f aca="false">G277*C277</f>
        <v>16875</v>
      </c>
      <c r="I277" s="18"/>
      <c r="L277" s="18" t="n">
        <v>280</v>
      </c>
      <c r="M277" s="18" t="n">
        <v>120</v>
      </c>
      <c r="N277" s="18" t="n">
        <v>400</v>
      </c>
      <c r="P277" s="20" t="n">
        <v>15</v>
      </c>
      <c r="Q277" s="20" t="n">
        <v>35</v>
      </c>
      <c r="R277" s="20" t="n">
        <f aca="false">(P277+Q277)</f>
        <v>50</v>
      </c>
    </row>
    <row r="278" customFormat="false" ht="15" hidden="false" customHeight="false" outlineLevel="0" collapsed="false">
      <c r="A278" s="14" t="s">
        <v>561</v>
      </c>
      <c r="B278" s="15" t="s">
        <v>562</v>
      </c>
      <c r="C278" s="16" t="n">
        <v>15000</v>
      </c>
      <c r="D278" s="17" t="s">
        <v>21</v>
      </c>
      <c r="E278" s="18" t="n">
        <f aca="false">G278*0.7</f>
        <v>24.5</v>
      </c>
      <c r="F278" s="18" t="n">
        <f aca="false">G278*0.3</f>
        <v>10.5</v>
      </c>
      <c r="G278" s="18" t="n">
        <f aca="false">(N278+R278)/2</f>
        <v>35</v>
      </c>
      <c r="H278" s="18" t="n">
        <f aca="false">G278*C278</f>
        <v>525000</v>
      </c>
      <c r="I278" s="18"/>
      <c r="L278" s="18" t="n">
        <v>35</v>
      </c>
      <c r="M278" s="18" t="n">
        <v>15</v>
      </c>
      <c r="N278" s="18" t="n">
        <v>50</v>
      </c>
      <c r="P278" s="20" t="n">
        <v>8</v>
      </c>
      <c r="Q278" s="20" t="n">
        <v>12</v>
      </c>
      <c r="R278" s="20" t="n">
        <f aca="false">(P278+Q278)</f>
        <v>20</v>
      </c>
    </row>
    <row r="279" customFormat="false" ht="15" hidden="false" customHeight="false" outlineLevel="0" collapsed="false">
      <c r="A279" s="14"/>
      <c r="B279" s="15"/>
      <c r="C279" s="77"/>
      <c r="D279" s="17"/>
      <c r="E279" s="18"/>
      <c r="F279" s="18"/>
      <c r="G279" s="77"/>
      <c r="H279" s="77"/>
      <c r="I279" s="18"/>
    </row>
    <row r="280" customFormat="false" ht="15.75" hidden="false" customHeight="false" outlineLevel="0" collapsed="false">
      <c r="A280" s="104"/>
      <c r="B280" s="105"/>
      <c r="C280" s="11"/>
      <c r="D280" s="106"/>
      <c r="E280" s="106"/>
      <c r="F280" s="106"/>
      <c r="G280" s="106"/>
      <c r="H280" s="107"/>
      <c r="I280" s="108" t="n">
        <f aca="false">SUM(H9:H278)</f>
        <v>14141502.4125</v>
      </c>
    </row>
    <row r="281" customFormat="false" ht="15.75" hidden="false" customHeight="false" outlineLevel="0" collapsed="false">
      <c r="A281" s="104"/>
      <c r="B281" s="105"/>
      <c r="C281" s="11"/>
      <c r="D281" s="106"/>
      <c r="E281" s="106"/>
      <c r="F281" s="106"/>
      <c r="G281" s="106"/>
      <c r="H281" s="107" t="s">
        <v>563</v>
      </c>
      <c r="I281" s="109" t="n">
        <v>0.25</v>
      </c>
    </row>
    <row r="282" customFormat="false" ht="16.5" hidden="false" customHeight="false" outlineLevel="0" collapsed="false">
      <c r="A282" s="110"/>
      <c r="B282" s="111" t="s">
        <v>564</v>
      </c>
      <c r="C282" s="112"/>
      <c r="D282" s="113"/>
      <c r="E282" s="113"/>
      <c r="F282" s="113"/>
      <c r="G282" s="113"/>
      <c r="H282" s="114"/>
      <c r="I282" s="115" t="n">
        <f aca="false">(I280*I281)+I280</f>
        <v>17676878.015625</v>
      </c>
    </row>
    <row r="283" customFormat="false" ht="16.5" hidden="false" customHeight="false" outlineLevel="0" collapsed="false">
      <c r="A283" s="116"/>
      <c r="B283" s="117" t="s">
        <v>568</v>
      </c>
      <c r="C283" s="118"/>
      <c r="D283" s="119"/>
      <c r="E283" s="119"/>
      <c r="F283" s="119"/>
      <c r="G283" s="119"/>
      <c r="H283" s="120"/>
      <c r="I283" s="121" t="n">
        <f aca="false">I282/5</f>
        <v>3535375.603125</v>
      </c>
    </row>
    <row r="284" customFormat="false" ht="16.5" hidden="false" customHeight="true" outlineLevel="0" collapsed="false">
      <c r="A284" s="122" t="s">
        <v>587</v>
      </c>
      <c r="B284" s="122"/>
      <c r="C284" s="122"/>
      <c r="D284" s="122"/>
      <c r="E284" s="122"/>
      <c r="F284" s="122"/>
      <c r="G284" s="122"/>
      <c r="H284" s="122"/>
      <c r="I284" s="122"/>
    </row>
    <row r="285" customFormat="false" ht="1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</row>
    <row r="286" customFormat="false" ht="1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</row>
    <row r="287" customFormat="false" ht="1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4:I2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false" showOutlineSymbols="true" defaultGridColor="true" view="normal" topLeftCell="A253" colorId="64" zoomScale="80" zoomScaleNormal="80" zoomScalePageLayoutView="100" workbookViewId="0">
      <selection pane="topLeft" activeCell="A283" activeCellId="0" sqref="A283:I2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21.84"/>
    <col collapsed="false" customWidth="false" hidden="true" outlineLevel="0" max="15" min="12" style="0" width="8.96"/>
    <col collapsed="false" customWidth="true" hidden="true" outlineLevel="0" max="16" min="16" style="0" width="11.28"/>
    <col collapsed="false" customWidth="true" hidden="true" outlineLevel="0" max="18" min="17" style="0" width="11.7"/>
    <col collapsed="false" customWidth="false" hidden="true" outlineLevel="0" max="28" min="19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85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588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L6" s="0" t="s">
        <v>5</v>
      </c>
      <c r="P6" s="0" t="s">
        <v>6</v>
      </c>
      <c r="T6" s="0" t="s">
        <v>7</v>
      </c>
      <c r="V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L8" s="8" t="s">
        <v>14</v>
      </c>
      <c r="M8" s="8" t="s">
        <v>15</v>
      </c>
      <c r="N8" s="8" t="s">
        <v>16</v>
      </c>
      <c r="P8" s="8" t="s">
        <v>14</v>
      </c>
      <c r="Q8" s="8" t="s">
        <v>15</v>
      </c>
      <c r="R8" s="8" t="s">
        <v>16</v>
      </c>
      <c r="T8" s="8" t="s">
        <v>16</v>
      </c>
      <c r="U8" s="8"/>
      <c r="V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47" t="n">
        <v>350</v>
      </c>
      <c r="D9" s="17" t="s">
        <v>21</v>
      </c>
      <c r="E9" s="18" t="n">
        <f aca="false">G9*0.7</f>
        <v>16.7125</v>
      </c>
      <c r="F9" s="18" t="n">
        <f aca="false">G9*0.3</f>
        <v>7.1625</v>
      </c>
      <c r="G9" s="18" t="n">
        <f aca="false">(N9+R9)/2</f>
        <v>23.875</v>
      </c>
      <c r="H9" s="18" t="n">
        <f aca="false">G9*C9</f>
        <v>8356.25</v>
      </c>
      <c r="I9" s="18"/>
      <c r="L9" s="18" t="n">
        <v>8.925</v>
      </c>
      <c r="M9" s="18" t="n">
        <v>2.6775</v>
      </c>
      <c r="N9" s="18" t="n">
        <v>12.75</v>
      </c>
      <c r="P9" s="20" t="n">
        <v>15</v>
      </c>
      <c r="Q9" s="20" t="n">
        <v>20</v>
      </c>
      <c r="R9" s="20" t="n">
        <f aca="false">(P9+Q9)</f>
        <v>3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47" t="n">
        <v>350</v>
      </c>
      <c r="D10" s="17" t="s">
        <v>21</v>
      </c>
      <c r="E10" s="18" t="n">
        <f aca="false">G10*0.7</f>
        <v>17.185</v>
      </c>
      <c r="F10" s="18" t="n">
        <f aca="false">G10*0.3</f>
        <v>7.365</v>
      </c>
      <c r="G10" s="18" t="n">
        <f aca="false">(N10+R10)/2</f>
        <v>24.55</v>
      </c>
      <c r="H10" s="18" t="n">
        <f aca="false">G10*C10</f>
        <v>8592.5</v>
      </c>
      <c r="I10" s="18"/>
      <c r="L10" s="18" t="n">
        <v>9.87</v>
      </c>
      <c r="M10" s="18" t="n">
        <v>2.961</v>
      </c>
      <c r="N10" s="18" t="n">
        <v>14.1</v>
      </c>
      <c r="P10" s="20" t="n">
        <v>15</v>
      </c>
      <c r="Q10" s="20" t="n">
        <v>20</v>
      </c>
      <c r="R10" s="20" t="n">
        <f aca="false">(P10+Q10)</f>
        <v>35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47" t="n">
        <v>350</v>
      </c>
      <c r="D11" s="17" t="s">
        <v>21</v>
      </c>
      <c r="E11" s="18" t="n">
        <f aca="false">G11*0.7</f>
        <v>16.975</v>
      </c>
      <c r="F11" s="18" t="n">
        <f aca="false">G11*0.3</f>
        <v>7.275</v>
      </c>
      <c r="G11" s="18" t="n">
        <f aca="false">(N11+R11)/2</f>
        <v>24.25</v>
      </c>
      <c r="H11" s="18" t="n">
        <f aca="false">G11*C11</f>
        <v>8487.5</v>
      </c>
      <c r="I11" s="18"/>
      <c r="L11" s="18" t="n">
        <v>9.45</v>
      </c>
      <c r="M11" s="18" t="n">
        <v>2.835</v>
      </c>
      <c r="N11" s="18" t="n">
        <v>13.5</v>
      </c>
      <c r="P11" s="20" t="n">
        <v>15</v>
      </c>
      <c r="Q11" s="20" t="n">
        <v>20</v>
      </c>
      <c r="R11" s="20" t="n">
        <f aca="false">(P11+Q11)</f>
        <v>35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47" t="n">
        <v>350</v>
      </c>
      <c r="D12" s="17" t="s">
        <v>21</v>
      </c>
      <c r="E12" s="18" t="n">
        <f aca="false">G12*0.7</f>
        <v>16.975</v>
      </c>
      <c r="F12" s="18" t="n">
        <f aca="false">G12*0.3</f>
        <v>7.275</v>
      </c>
      <c r="G12" s="18" t="n">
        <f aca="false">(N12+R12)/2</f>
        <v>24.25</v>
      </c>
      <c r="H12" s="18" t="n">
        <f aca="false">G12*C12</f>
        <v>8487.5</v>
      </c>
      <c r="I12" s="18"/>
      <c r="L12" s="18" t="n">
        <v>9.45</v>
      </c>
      <c r="M12" s="18" t="n">
        <v>2.835</v>
      </c>
      <c r="N12" s="18" t="n">
        <v>13.5</v>
      </c>
      <c r="P12" s="20" t="n">
        <v>15</v>
      </c>
      <c r="Q12" s="20" t="n">
        <v>20</v>
      </c>
      <c r="R12" s="20" t="n">
        <f aca="false">(P12+Q12)</f>
        <v>35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47" t="n">
        <v>700</v>
      </c>
      <c r="D13" s="17" t="s">
        <v>21</v>
      </c>
      <c r="E13" s="18" t="n">
        <f aca="false">G13*0.7</f>
        <v>16.975</v>
      </c>
      <c r="F13" s="18" t="n">
        <f aca="false">G13*0.3</f>
        <v>7.275</v>
      </c>
      <c r="G13" s="18" t="n">
        <f aca="false">(N13+R13)/2</f>
        <v>24.25</v>
      </c>
      <c r="H13" s="18" t="n">
        <f aca="false">G13*C13</f>
        <v>16975</v>
      </c>
      <c r="I13" s="18"/>
      <c r="L13" s="18" t="n">
        <v>9.45</v>
      </c>
      <c r="M13" s="18" t="n">
        <v>2.835</v>
      </c>
      <c r="N13" s="18" t="n">
        <v>13.5</v>
      </c>
      <c r="P13" s="20" t="n">
        <v>15</v>
      </c>
      <c r="Q13" s="20" t="n">
        <v>20</v>
      </c>
      <c r="R13" s="20" t="n">
        <f aca="false">(P13+Q13)</f>
        <v>35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47" t="n">
        <v>700</v>
      </c>
      <c r="D14" s="17" t="s">
        <v>21</v>
      </c>
      <c r="E14" s="18" t="n">
        <f aca="false">G14*0.7</f>
        <v>16.975</v>
      </c>
      <c r="F14" s="18" t="n">
        <f aca="false">G14*0.3</f>
        <v>7.275</v>
      </c>
      <c r="G14" s="18" t="n">
        <f aca="false">(N14+R14)/2</f>
        <v>24.25</v>
      </c>
      <c r="H14" s="18" t="n">
        <f aca="false">G14*C14</f>
        <v>16975</v>
      </c>
      <c r="I14" s="18"/>
      <c r="L14" s="18" t="n">
        <v>9.45</v>
      </c>
      <c r="M14" s="18" t="n">
        <v>2.835</v>
      </c>
      <c r="N14" s="18" t="n">
        <v>13.5</v>
      </c>
      <c r="P14" s="20" t="n">
        <v>15</v>
      </c>
      <c r="Q14" s="20" t="n">
        <v>20</v>
      </c>
      <c r="R14" s="20" t="n">
        <f aca="false">(P14+Q14)</f>
        <v>35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47" t="n">
        <v>700</v>
      </c>
      <c r="D15" s="17" t="s">
        <v>21</v>
      </c>
      <c r="E15" s="18" t="n">
        <f aca="false">G15*0.7</f>
        <v>16.975</v>
      </c>
      <c r="F15" s="18" t="n">
        <f aca="false">G15*0.3</f>
        <v>7.275</v>
      </c>
      <c r="G15" s="18" t="n">
        <f aca="false">(N15+R15)/2</f>
        <v>24.25</v>
      </c>
      <c r="H15" s="18" t="n">
        <f aca="false">G15*C15</f>
        <v>16975</v>
      </c>
      <c r="I15" s="18"/>
      <c r="L15" s="18" t="n">
        <v>9.45</v>
      </c>
      <c r="M15" s="18" t="n">
        <v>2.835</v>
      </c>
      <c r="N15" s="18" t="n">
        <v>13.5</v>
      </c>
      <c r="P15" s="20" t="n">
        <v>15</v>
      </c>
      <c r="Q15" s="20" t="n">
        <v>20</v>
      </c>
      <c r="R15" s="20" t="n">
        <f aca="false">(P15+Q15)</f>
        <v>35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47" t="n">
        <v>1400</v>
      </c>
      <c r="D16" s="17" t="s">
        <v>21</v>
      </c>
      <c r="E16" s="18" t="n">
        <f aca="false">G16*0.7</f>
        <v>16.975</v>
      </c>
      <c r="F16" s="18" t="n">
        <f aca="false">G16*0.3</f>
        <v>7.275</v>
      </c>
      <c r="G16" s="18" t="n">
        <f aca="false">(N16+R16)/2</f>
        <v>24.25</v>
      </c>
      <c r="H16" s="18" t="n">
        <f aca="false">G16*C16</f>
        <v>33950</v>
      </c>
      <c r="I16" s="18"/>
      <c r="L16" s="18" t="n">
        <v>9.45</v>
      </c>
      <c r="M16" s="18" t="n">
        <v>2.835</v>
      </c>
      <c r="N16" s="18" t="n">
        <v>13.5</v>
      </c>
      <c r="P16" s="20" t="n">
        <v>15</v>
      </c>
      <c r="Q16" s="20" t="n">
        <v>20</v>
      </c>
      <c r="R16" s="20" t="n">
        <f aca="false">(P16+Q16)</f>
        <v>35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47" t="n">
        <v>700</v>
      </c>
      <c r="D17" s="17" t="s">
        <v>21</v>
      </c>
      <c r="E17" s="18" t="n">
        <f aca="false">G17*0.7</f>
        <v>16.975</v>
      </c>
      <c r="F17" s="18" t="n">
        <f aca="false">G17*0.3</f>
        <v>7.275</v>
      </c>
      <c r="G17" s="18" t="n">
        <f aca="false">(N17+R17)/2</f>
        <v>24.25</v>
      </c>
      <c r="H17" s="18" t="n">
        <f aca="false">G17*C17</f>
        <v>16975</v>
      </c>
      <c r="I17" s="18"/>
      <c r="L17" s="18" t="n">
        <v>9.45</v>
      </c>
      <c r="M17" s="18" t="n">
        <v>2.835</v>
      </c>
      <c r="N17" s="18" t="n">
        <v>13.5</v>
      </c>
      <c r="P17" s="20" t="n">
        <v>15</v>
      </c>
      <c r="Q17" s="20" t="n">
        <v>20</v>
      </c>
      <c r="R17" s="20" t="n">
        <f aca="false">(P17+Q17)</f>
        <v>35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47" t="n">
        <v>560</v>
      </c>
      <c r="D18" s="17" t="s">
        <v>21</v>
      </c>
      <c r="E18" s="18" t="n">
        <f aca="false">G18*0.7</f>
        <v>18.725</v>
      </c>
      <c r="F18" s="18" t="n">
        <f aca="false">G18*0.3</f>
        <v>8.025</v>
      </c>
      <c r="G18" s="18" t="n">
        <f aca="false">(N18+R18)/2</f>
        <v>26.75</v>
      </c>
      <c r="H18" s="18" t="n">
        <f aca="false">G18*C18</f>
        <v>14980</v>
      </c>
      <c r="I18" s="18"/>
      <c r="L18" s="18" t="n">
        <v>9.45</v>
      </c>
      <c r="M18" s="18" t="n">
        <v>2.835</v>
      </c>
      <c r="N18" s="18" t="n">
        <v>13.5</v>
      </c>
      <c r="P18" s="20" t="n">
        <v>15</v>
      </c>
      <c r="Q18" s="20" t="n">
        <v>25</v>
      </c>
      <c r="R18" s="20" t="n">
        <f aca="false">(P18+Q18)</f>
        <v>40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47" t="n">
        <v>560</v>
      </c>
      <c r="D19" s="17" t="s">
        <v>21</v>
      </c>
      <c r="E19" s="18" t="n">
        <f aca="false">G19*0.7</f>
        <v>36.75</v>
      </c>
      <c r="F19" s="18" t="n">
        <f aca="false">G19*0.3</f>
        <v>15.75</v>
      </c>
      <c r="G19" s="18" t="n">
        <f aca="false">(N19+R19)/2</f>
        <v>52.5</v>
      </c>
      <c r="H19" s="18" t="n">
        <f aca="false">G19*C19</f>
        <v>29400</v>
      </c>
      <c r="I19" s="18"/>
      <c r="L19" s="18" t="n">
        <v>31.5</v>
      </c>
      <c r="M19" s="18" t="n">
        <v>9.45</v>
      </c>
      <c r="N19" s="18" t="n">
        <v>45</v>
      </c>
      <c r="P19" s="20" t="n">
        <v>15</v>
      </c>
      <c r="Q19" s="20" t="n">
        <v>45</v>
      </c>
      <c r="R19" s="20" t="n">
        <f aca="false">(P19+Q19)</f>
        <v>60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47" t="n">
        <v>70</v>
      </c>
      <c r="D20" s="17" t="s">
        <v>44</v>
      </c>
      <c r="E20" s="18" t="n">
        <f aca="false">G20*0.7</f>
        <v>84</v>
      </c>
      <c r="F20" s="18" t="n">
        <f aca="false">G20*0.3</f>
        <v>36</v>
      </c>
      <c r="G20" s="18" t="n">
        <f aca="false">(N20+R20)/2</f>
        <v>120</v>
      </c>
      <c r="H20" s="18" t="n">
        <f aca="false">G20*C20</f>
        <v>8400</v>
      </c>
      <c r="I20" s="18"/>
      <c r="L20" s="18" t="n">
        <v>105</v>
      </c>
      <c r="M20" s="18" t="n">
        <v>31.5</v>
      </c>
      <c r="N20" s="18" t="n">
        <v>150</v>
      </c>
      <c r="P20" s="20" t="n">
        <v>10</v>
      </c>
      <c r="Q20" s="20" t="n">
        <v>80</v>
      </c>
      <c r="R20" s="20" t="n">
        <f aca="false">(P20+Q20)</f>
        <v>90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47" t="n">
        <v>35</v>
      </c>
      <c r="D21" s="17" t="s">
        <v>47</v>
      </c>
      <c r="E21" s="18" t="n">
        <f aca="false">G21*0.7</f>
        <v>112</v>
      </c>
      <c r="F21" s="18" t="n">
        <f aca="false">G21*0.3</f>
        <v>48</v>
      </c>
      <c r="G21" s="18" t="n">
        <f aca="false">(N21+R21)/2</f>
        <v>160</v>
      </c>
      <c r="H21" s="18" t="n">
        <f aca="false">G21*C21</f>
        <v>5600</v>
      </c>
      <c r="I21" s="18"/>
      <c r="L21" s="18" t="n">
        <v>189</v>
      </c>
      <c r="M21" s="18" t="n">
        <v>56.7</v>
      </c>
      <c r="N21" s="18" t="n">
        <v>270</v>
      </c>
      <c r="P21" s="20" t="n">
        <v>15</v>
      </c>
      <c r="Q21" s="20" t="n">
        <v>35</v>
      </c>
      <c r="R21" s="20" t="n">
        <f aca="false">(P21+Q21)</f>
        <v>50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47" t="n">
        <v>700</v>
      </c>
      <c r="D22" s="17" t="s">
        <v>47</v>
      </c>
      <c r="E22" s="18" t="n">
        <f aca="false">G22*0.7</f>
        <v>35.875</v>
      </c>
      <c r="F22" s="18" t="n">
        <f aca="false">G22*0.3</f>
        <v>15.375</v>
      </c>
      <c r="G22" s="18" t="n">
        <f aca="false">(N22+R22)/2</f>
        <v>51.25</v>
      </c>
      <c r="H22" s="18" t="n">
        <f aca="false">G22*C22</f>
        <v>35875</v>
      </c>
      <c r="I22" s="23"/>
      <c r="L22" s="18" t="n">
        <v>47.25</v>
      </c>
      <c r="M22" s="18" t="n">
        <v>14.175</v>
      </c>
      <c r="N22" s="18" t="n">
        <v>67.5</v>
      </c>
      <c r="P22" s="20" t="n">
        <v>10</v>
      </c>
      <c r="Q22" s="20" t="n">
        <v>25</v>
      </c>
      <c r="R22" s="20" t="n">
        <f aca="false">(P22+Q22)</f>
        <v>3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47" t="n">
        <v>2100</v>
      </c>
      <c r="D23" s="17" t="s">
        <v>21</v>
      </c>
      <c r="E23" s="18" t="n">
        <f aca="false">G23*0.7</f>
        <v>21.7</v>
      </c>
      <c r="F23" s="18" t="n">
        <f aca="false">G23*0.3</f>
        <v>9.3</v>
      </c>
      <c r="G23" s="18" t="n">
        <f aca="false">(N23+R23)/2</f>
        <v>31</v>
      </c>
      <c r="H23" s="18" t="n">
        <f aca="false">G23*C23</f>
        <v>65100</v>
      </c>
      <c r="I23" s="18"/>
      <c r="L23" s="18" t="n">
        <v>8.4</v>
      </c>
      <c r="M23" s="18" t="n">
        <v>2.52</v>
      </c>
      <c r="N23" s="18" t="n">
        <v>12</v>
      </c>
      <c r="P23" s="20" t="n">
        <v>15</v>
      </c>
      <c r="Q23" s="20" t="n">
        <v>35</v>
      </c>
      <c r="R23" s="20" t="n">
        <f aca="false">(P23+Q23)</f>
        <v>50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47" t="n">
        <v>1400</v>
      </c>
      <c r="D24" s="17" t="s">
        <v>21</v>
      </c>
      <c r="E24" s="18" t="n">
        <f aca="false">G24*0.7</f>
        <v>20.125</v>
      </c>
      <c r="F24" s="18" t="n">
        <f aca="false">G24*0.3</f>
        <v>8.625</v>
      </c>
      <c r="G24" s="18" t="n">
        <f aca="false">(N24+R24)/2</f>
        <v>28.75</v>
      </c>
      <c r="H24" s="18" t="n">
        <f aca="false">G24*C24</f>
        <v>40250</v>
      </c>
      <c r="I24" s="18"/>
      <c r="L24" s="18" t="n">
        <v>5.25</v>
      </c>
      <c r="M24" s="18" t="n">
        <v>1.575</v>
      </c>
      <c r="N24" s="18" t="n">
        <v>7.5</v>
      </c>
      <c r="P24" s="20" t="n">
        <v>15</v>
      </c>
      <c r="Q24" s="20" t="n">
        <v>35</v>
      </c>
      <c r="R24" s="20" t="n">
        <f aca="false">(P24+Q24)</f>
        <v>50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47" t="n">
        <v>2100</v>
      </c>
      <c r="D25" s="17" t="s">
        <v>21</v>
      </c>
      <c r="E25" s="18" t="n">
        <f aca="false">G25*0.7</f>
        <v>20.65</v>
      </c>
      <c r="F25" s="18" t="n">
        <f aca="false">G25*0.3</f>
        <v>8.85</v>
      </c>
      <c r="G25" s="18" t="n">
        <f aca="false">(N25+R25)/2</f>
        <v>29.5</v>
      </c>
      <c r="H25" s="18" t="n">
        <f aca="false">G25*C25</f>
        <v>61950</v>
      </c>
      <c r="I25" s="18"/>
      <c r="L25" s="18" t="n">
        <v>6.3</v>
      </c>
      <c r="M25" s="18" t="n">
        <v>1.89</v>
      </c>
      <c r="N25" s="18" t="n">
        <v>9</v>
      </c>
      <c r="P25" s="20" t="n">
        <v>15</v>
      </c>
      <c r="Q25" s="20" t="n">
        <v>35</v>
      </c>
      <c r="R25" s="20" t="n">
        <f aca="false">(P25+Q25)</f>
        <v>50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47" t="n">
        <v>700</v>
      </c>
      <c r="D26" s="17" t="s">
        <v>21</v>
      </c>
      <c r="E26" s="18" t="n">
        <f aca="false">G26*0.7</f>
        <v>18.9</v>
      </c>
      <c r="F26" s="18" t="n">
        <f aca="false">G26*0.3</f>
        <v>8.1</v>
      </c>
      <c r="G26" s="18" t="n">
        <f aca="false">(N26+R26)/2</f>
        <v>27</v>
      </c>
      <c r="H26" s="18" t="n">
        <f aca="false">G26*C26</f>
        <v>18900</v>
      </c>
      <c r="I26" s="18"/>
      <c r="L26" s="18" t="n">
        <v>6.3</v>
      </c>
      <c r="M26" s="18" t="n">
        <v>1.89</v>
      </c>
      <c r="N26" s="18" t="n">
        <v>9</v>
      </c>
      <c r="P26" s="20" t="n">
        <v>15</v>
      </c>
      <c r="Q26" s="20" t="n">
        <v>30</v>
      </c>
      <c r="R26" s="20" t="n">
        <f aca="false">(P26+Q26)</f>
        <v>45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47" t="n">
        <v>700</v>
      </c>
      <c r="D27" s="17" t="s">
        <v>21</v>
      </c>
      <c r="E27" s="18" t="n">
        <f aca="false">G27*0.7</f>
        <v>20.475</v>
      </c>
      <c r="F27" s="18" t="n">
        <f aca="false">G27*0.3</f>
        <v>8.775</v>
      </c>
      <c r="G27" s="18" t="n">
        <f aca="false">(N27+R27)/2</f>
        <v>29.25</v>
      </c>
      <c r="H27" s="18" t="n">
        <f aca="false">G27*C27</f>
        <v>20475</v>
      </c>
      <c r="I27" s="18"/>
      <c r="L27" s="18" t="n">
        <v>9.45</v>
      </c>
      <c r="M27" s="18" t="n">
        <v>2.835</v>
      </c>
      <c r="N27" s="18" t="n">
        <v>13.5</v>
      </c>
      <c r="P27" s="20" t="n">
        <v>15</v>
      </c>
      <c r="Q27" s="20" t="n">
        <v>30</v>
      </c>
      <c r="R27" s="20" t="n">
        <f aca="false">(P27+Q27)</f>
        <v>45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47" t="n">
        <v>2100</v>
      </c>
      <c r="D28" s="17" t="s">
        <v>21</v>
      </c>
      <c r="E28" s="18" t="n">
        <f aca="false">G28*0.7</f>
        <v>18.375</v>
      </c>
      <c r="F28" s="18" t="n">
        <f aca="false">G28*0.3</f>
        <v>7.875</v>
      </c>
      <c r="G28" s="18" t="n">
        <f aca="false">(N28+R28)/2</f>
        <v>26.25</v>
      </c>
      <c r="H28" s="18" t="n">
        <f aca="false">G28*C28</f>
        <v>55125</v>
      </c>
      <c r="I28" s="18"/>
      <c r="L28" s="18" t="n">
        <v>5.25</v>
      </c>
      <c r="M28" s="18" t="n">
        <v>1.575</v>
      </c>
      <c r="N28" s="18" t="n">
        <v>7.5</v>
      </c>
      <c r="P28" s="20" t="n">
        <v>15</v>
      </c>
      <c r="Q28" s="20" t="n">
        <v>30</v>
      </c>
      <c r="R28" s="20" t="n">
        <f aca="false">(P28+Q28)</f>
        <v>4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47" t="n">
        <v>350</v>
      </c>
      <c r="D29" s="17" t="s">
        <v>21</v>
      </c>
      <c r="E29" s="18" t="n">
        <f aca="false">G29*0.7</f>
        <v>14.875</v>
      </c>
      <c r="F29" s="18" t="n">
        <f aca="false">G29*0.3</f>
        <v>6.375</v>
      </c>
      <c r="G29" s="18" t="n">
        <f aca="false">(N29+R29)/2</f>
        <v>21.25</v>
      </c>
      <c r="H29" s="18" t="n">
        <f aca="false">G29*C29</f>
        <v>7437.5</v>
      </c>
      <c r="I29" s="18"/>
      <c r="L29" s="18" t="n">
        <v>5.25</v>
      </c>
      <c r="M29" s="18" t="n">
        <v>1.575</v>
      </c>
      <c r="N29" s="18" t="n">
        <v>7.5</v>
      </c>
      <c r="P29" s="20" t="n">
        <v>15</v>
      </c>
      <c r="Q29" s="20" t="n">
        <v>20</v>
      </c>
      <c r="R29" s="20" t="n">
        <f aca="false">(P29+Q29)</f>
        <v>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26" t="n">
        <v>500</v>
      </c>
      <c r="D30" s="25" t="s">
        <v>21</v>
      </c>
      <c r="E30" s="18" t="n">
        <f aca="false">G30*0.7</f>
        <v>18.9</v>
      </c>
      <c r="F30" s="18" t="n">
        <f aca="false">G30*0.3</f>
        <v>8.1</v>
      </c>
      <c r="G30" s="18" t="n">
        <f aca="false">(N30+R30)/2</f>
        <v>27</v>
      </c>
      <c r="H30" s="18" t="n">
        <f aca="false">G30*C30</f>
        <v>13500</v>
      </c>
      <c r="I30" s="18"/>
      <c r="L30" s="18" t="n">
        <v>6.3</v>
      </c>
      <c r="M30" s="18" t="n">
        <v>1.89</v>
      </c>
      <c r="N30" s="18" t="n">
        <v>9</v>
      </c>
      <c r="P30" s="20" t="n">
        <v>15</v>
      </c>
      <c r="Q30" s="20" t="n">
        <v>30</v>
      </c>
      <c r="R30" s="20" t="n">
        <f aca="false">(P30+Q30)</f>
        <v>45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26" t="n">
        <v>250</v>
      </c>
      <c r="D31" s="25" t="s">
        <v>68</v>
      </c>
      <c r="E31" s="18" t="n">
        <f aca="false">G31*0.7</f>
        <v>20.475</v>
      </c>
      <c r="F31" s="18" t="n">
        <f aca="false">G31*0.3</f>
        <v>8.775</v>
      </c>
      <c r="G31" s="18" t="n">
        <f aca="false">(N31+R31)/2</f>
        <v>29.25</v>
      </c>
      <c r="H31" s="18" t="n">
        <f aca="false">G31*C31</f>
        <v>7312.5</v>
      </c>
      <c r="I31" s="18"/>
      <c r="L31" s="18" t="n">
        <v>9.45</v>
      </c>
      <c r="M31" s="18" t="n">
        <v>2.835</v>
      </c>
      <c r="N31" s="18" t="n">
        <v>13.5</v>
      </c>
      <c r="P31" s="20" t="n">
        <v>15</v>
      </c>
      <c r="Q31" s="20" t="n">
        <v>30</v>
      </c>
      <c r="R31" s="20" t="n">
        <f aca="false">(P31+Q31)</f>
        <v>45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8" t="n">
        <v>140</v>
      </c>
      <c r="D32" s="17" t="s">
        <v>21</v>
      </c>
      <c r="E32" s="18" t="n">
        <f aca="false">G32*0.7</f>
        <v>109.25775</v>
      </c>
      <c r="F32" s="18" t="n">
        <f aca="false">G32*0.3</f>
        <v>46.82475</v>
      </c>
      <c r="G32" s="18" t="n">
        <f aca="false">(N32+R32)/2</f>
        <v>156.0825</v>
      </c>
      <c r="H32" s="18" t="n">
        <f aca="false">G32*C32</f>
        <v>21851.55</v>
      </c>
      <c r="I32" s="18"/>
      <c r="L32" s="18" t="n">
        <v>92.5155</v>
      </c>
      <c r="M32" s="18" t="n">
        <v>27.75465</v>
      </c>
      <c r="N32" s="18" t="n">
        <v>132.165</v>
      </c>
      <c r="P32" s="20" t="n">
        <v>50</v>
      </c>
      <c r="Q32" s="20" t="n">
        <v>130</v>
      </c>
      <c r="R32" s="20" t="n">
        <f aca="false">(P32+Q32)</f>
        <v>180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140</v>
      </c>
      <c r="D33" s="17" t="s">
        <v>21</v>
      </c>
      <c r="E33" s="18" t="n">
        <f aca="false">G33*0.7</f>
        <v>122.28475</v>
      </c>
      <c r="F33" s="18" t="n">
        <f aca="false">G33*0.3</f>
        <v>52.40775</v>
      </c>
      <c r="G33" s="18" t="n">
        <f aca="false">(N33+R33)/2</f>
        <v>174.6925</v>
      </c>
      <c r="H33" s="18" t="n">
        <f aca="false">G33*C33</f>
        <v>24456.95</v>
      </c>
      <c r="I33" s="18"/>
      <c r="L33" s="18" t="n">
        <v>104.5695</v>
      </c>
      <c r="M33" s="18" t="n">
        <v>31.37085</v>
      </c>
      <c r="N33" s="18" t="n">
        <v>149.385</v>
      </c>
      <c r="P33" s="20" t="n">
        <v>50</v>
      </c>
      <c r="Q33" s="20" t="n">
        <v>150</v>
      </c>
      <c r="R33" s="20" t="n">
        <f aca="false">(P33+Q33)</f>
        <v>200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140</v>
      </c>
      <c r="D34" s="17" t="s">
        <v>21</v>
      </c>
      <c r="E34" s="18" t="n">
        <f aca="false">G34*0.7</f>
        <v>139.98425</v>
      </c>
      <c r="F34" s="18" t="n">
        <f aca="false">G34*0.3</f>
        <v>59.99325</v>
      </c>
      <c r="G34" s="18" t="n">
        <f aca="false">(N34+R34)/2</f>
        <v>199.9775</v>
      </c>
      <c r="H34" s="18" t="n">
        <f aca="false">G34*C34</f>
        <v>27996.85</v>
      </c>
      <c r="I34" s="18"/>
      <c r="L34" s="18" t="n">
        <v>104.9685</v>
      </c>
      <c r="M34" s="18" t="n">
        <v>31.49055</v>
      </c>
      <c r="N34" s="18" t="n">
        <v>149.955</v>
      </c>
      <c r="P34" s="20" t="n">
        <v>50</v>
      </c>
      <c r="Q34" s="20" t="n">
        <v>200</v>
      </c>
      <c r="R34" s="20" t="n">
        <f aca="false">(P34+Q34)</f>
        <v>250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140</v>
      </c>
      <c r="D35" s="17" t="s">
        <v>21</v>
      </c>
      <c r="E35" s="18" t="n">
        <f aca="false">G35*0.7</f>
        <v>117.25</v>
      </c>
      <c r="F35" s="18" t="n">
        <f aca="false">G35*0.3</f>
        <v>50.25</v>
      </c>
      <c r="G35" s="18" t="n">
        <f aca="false">(N35+R35)/2</f>
        <v>167.5</v>
      </c>
      <c r="H35" s="18" t="n">
        <f aca="false">G35*C35</f>
        <v>23450</v>
      </c>
      <c r="I35" s="18"/>
      <c r="L35" s="18" t="n">
        <v>94.5</v>
      </c>
      <c r="M35" s="18" t="n">
        <v>28.35</v>
      </c>
      <c r="N35" s="18" t="n">
        <v>135</v>
      </c>
      <c r="P35" s="20" t="n">
        <v>50</v>
      </c>
      <c r="Q35" s="20" t="n">
        <v>150</v>
      </c>
      <c r="R35" s="20" t="n">
        <f aca="false">(P35+Q35)</f>
        <v>200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140</v>
      </c>
      <c r="D36" s="17" t="s">
        <v>21</v>
      </c>
      <c r="E36" s="18" t="n">
        <f aca="false">G36*0.7</f>
        <v>140</v>
      </c>
      <c r="F36" s="18" t="n">
        <f aca="false">G36*0.3</f>
        <v>60</v>
      </c>
      <c r="G36" s="18" t="n">
        <f aca="false">(N36+R36)/2</f>
        <v>200</v>
      </c>
      <c r="H36" s="18" t="n">
        <f aca="false">G36*C36</f>
        <v>28000</v>
      </c>
      <c r="I36" s="18"/>
      <c r="L36" s="18" t="n">
        <v>105</v>
      </c>
      <c r="M36" s="18" t="n">
        <v>31.5</v>
      </c>
      <c r="N36" s="18" t="n">
        <v>150</v>
      </c>
      <c r="P36" s="20" t="n">
        <v>50</v>
      </c>
      <c r="Q36" s="20" t="n">
        <v>200</v>
      </c>
      <c r="R36" s="20" t="n">
        <f aca="false">(P36+Q36)</f>
        <v>250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70</v>
      </c>
      <c r="D37" s="17" t="s">
        <v>21</v>
      </c>
      <c r="E37" s="18" t="n">
        <f aca="false">G37*0.7</f>
        <v>227.5</v>
      </c>
      <c r="F37" s="18" t="n">
        <f aca="false">G37*0.3</f>
        <v>97.5</v>
      </c>
      <c r="G37" s="18" t="n">
        <f aca="false">(N37+R37)/2</f>
        <v>325</v>
      </c>
      <c r="H37" s="18" t="n">
        <f aca="false">G37*C37</f>
        <v>22750</v>
      </c>
      <c r="I37" s="18"/>
      <c r="L37" s="18" t="n">
        <v>420</v>
      </c>
      <c r="M37" s="18" t="n">
        <v>126</v>
      </c>
      <c r="N37" s="18" t="n">
        <v>600</v>
      </c>
      <c r="P37" s="20" t="n">
        <v>20</v>
      </c>
      <c r="Q37" s="20" t="n">
        <v>30</v>
      </c>
      <c r="R37" s="20" t="n">
        <f aca="false">(P37+Q37)</f>
        <v>50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14</v>
      </c>
      <c r="D38" s="17" t="s">
        <v>44</v>
      </c>
      <c r="E38" s="18" t="n">
        <f aca="false">G38*0.7</f>
        <v>855.88125</v>
      </c>
      <c r="F38" s="18" t="n">
        <f aca="false">G38*0.3</f>
        <v>366.80625</v>
      </c>
      <c r="G38" s="18" t="n">
        <f aca="false">(N38+R38)/2</f>
        <v>1222.6875</v>
      </c>
      <c r="H38" s="18" t="n">
        <f aca="false">G38*C38</f>
        <v>17117.625</v>
      </c>
      <c r="I38" s="18"/>
      <c r="L38" s="18" t="n">
        <v>661.7625</v>
      </c>
      <c r="M38" s="18" t="n">
        <v>198.52875</v>
      </c>
      <c r="N38" s="18" t="n">
        <v>945.375</v>
      </c>
      <c r="P38" s="20" t="n">
        <v>200</v>
      </c>
      <c r="Q38" s="20" t="n">
        <v>1300</v>
      </c>
      <c r="R38" s="20" t="n">
        <f aca="false">(P38+Q38)</f>
        <v>1500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14</v>
      </c>
      <c r="D39" s="17" t="s">
        <v>44</v>
      </c>
      <c r="E39" s="18" t="n">
        <f aca="false">G39*0.7</f>
        <v>476.6195</v>
      </c>
      <c r="F39" s="18" t="n">
        <f aca="false">G39*0.3</f>
        <v>204.2655</v>
      </c>
      <c r="G39" s="18" t="n">
        <f aca="false">(N39+R39)/2</f>
        <v>680.885</v>
      </c>
      <c r="H39" s="18" t="n">
        <f aca="false">G39*C39</f>
        <v>9532.39</v>
      </c>
      <c r="I39" s="18"/>
      <c r="L39" s="18" t="n">
        <v>463.239</v>
      </c>
      <c r="M39" s="18" t="n">
        <v>138.9717</v>
      </c>
      <c r="N39" s="18" t="n">
        <v>661.77</v>
      </c>
      <c r="P39" s="20" t="n">
        <v>100</v>
      </c>
      <c r="Q39" s="20" t="n">
        <v>600</v>
      </c>
      <c r="R39" s="20" t="n">
        <f aca="false">(P39+Q39)</f>
        <v>700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14</v>
      </c>
      <c r="D40" s="17" t="s">
        <v>44</v>
      </c>
      <c r="E40" s="18" t="n">
        <f aca="false">G40*0.7</f>
        <v>898.74925</v>
      </c>
      <c r="F40" s="18" t="n">
        <f aca="false">G40*0.3</f>
        <v>385.17825</v>
      </c>
      <c r="G40" s="18" t="n">
        <f aca="false">(N40+R40)/2</f>
        <v>1283.9275</v>
      </c>
      <c r="H40" s="18" t="n">
        <f aca="false">G40*C40</f>
        <v>17974.985</v>
      </c>
      <c r="I40" s="27"/>
      <c r="L40" s="18" t="n">
        <v>607.4985</v>
      </c>
      <c r="M40" s="18" t="n">
        <v>182.24955</v>
      </c>
      <c r="N40" s="18" t="n">
        <v>867.855</v>
      </c>
      <c r="P40" s="20" t="n">
        <v>200</v>
      </c>
      <c r="Q40" s="20" t="n">
        <v>1500</v>
      </c>
      <c r="R40" s="20" t="n">
        <f aca="false">(P40+Q40)</f>
        <v>1700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14</v>
      </c>
      <c r="D41" s="17" t="s">
        <v>44</v>
      </c>
      <c r="E41" s="18" t="n">
        <f aca="false">G41*0.7</f>
        <v>747.047</v>
      </c>
      <c r="F41" s="18" t="n">
        <f aca="false">G41*0.3</f>
        <v>320.163</v>
      </c>
      <c r="G41" s="18" t="n">
        <f aca="false">(N41+R41)/2</f>
        <v>1067.21</v>
      </c>
      <c r="H41" s="18" t="n">
        <f aca="false">G41*C41</f>
        <v>14940.94</v>
      </c>
      <c r="I41" s="18"/>
      <c r="L41" s="18" t="n">
        <v>794.094</v>
      </c>
      <c r="M41" s="18" t="n">
        <v>238.2282</v>
      </c>
      <c r="N41" s="18" t="n">
        <v>1134.42</v>
      </c>
      <c r="P41" s="20" t="n">
        <v>100</v>
      </c>
      <c r="Q41" s="20" t="n">
        <v>900</v>
      </c>
      <c r="R41" s="20" t="n">
        <f aca="false">(P41+Q41)</f>
        <v>1000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14</v>
      </c>
      <c r="D42" s="17" t="s">
        <v>44</v>
      </c>
      <c r="E42" s="18" t="n">
        <f aca="false">G42*0.7</f>
        <v>1085</v>
      </c>
      <c r="F42" s="18" t="n">
        <f aca="false">G42*0.3</f>
        <v>465</v>
      </c>
      <c r="G42" s="18" t="n">
        <f aca="false">(N42+R42)/2</f>
        <v>1550</v>
      </c>
      <c r="H42" s="18" t="n">
        <f aca="false">G42*C42</f>
        <v>21700</v>
      </c>
      <c r="I42" s="18"/>
      <c r="L42" s="18" t="n">
        <v>1470</v>
      </c>
      <c r="M42" s="18" t="n">
        <v>441</v>
      </c>
      <c r="N42" s="18" t="n">
        <v>2100</v>
      </c>
      <c r="P42" s="20" t="n">
        <v>100</v>
      </c>
      <c r="Q42" s="20" t="n">
        <v>900</v>
      </c>
      <c r="R42" s="20" t="n">
        <f aca="false">(P42+Q42)</f>
        <v>1000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14</v>
      </c>
      <c r="D43" s="17" t="s">
        <v>44</v>
      </c>
      <c r="E43" s="18" t="n">
        <f aca="false">G43*0.7</f>
        <v>1295</v>
      </c>
      <c r="F43" s="18" t="n">
        <f aca="false">G43*0.3</f>
        <v>555</v>
      </c>
      <c r="G43" s="18" t="n">
        <f aca="false">(N43+R43)/2</f>
        <v>1850</v>
      </c>
      <c r="H43" s="18" t="n">
        <f aca="false">G43*C43</f>
        <v>25900</v>
      </c>
      <c r="I43" s="18"/>
      <c r="L43" s="18" t="n">
        <v>1890</v>
      </c>
      <c r="M43" s="18" t="n">
        <v>567</v>
      </c>
      <c r="N43" s="18" t="n">
        <v>2700</v>
      </c>
      <c r="P43" s="20" t="n">
        <v>100</v>
      </c>
      <c r="Q43" s="20" t="n">
        <v>900</v>
      </c>
      <c r="R43" s="20" t="n">
        <f aca="false">(P43+Q43)</f>
        <v>1000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14</v>
      </c>
      <c r="D44" s="17" t="s">
        <v>44</v>
      </c>
      <c r="E44" s="18" t="n">
        <f aca="false">G44*0.7</f>
        <v>1400</v>
      </c>
      <c r="F44" s="18" t="n">
        <f aca="false">G44*0.3</f>
        <v>600</v>
      </c>
      <c r="G44" s="18" t="n">
        <f aca="false">(N44+R44)/2</f>
        <v>2000</v>
      </c>
      <c r="H44" s="18" t="n">
        <f aca="false">G44*C44</f>
        <v>28000</v>
      </c>
      <c r="I44" s="18"/>
      <c r="L44" s="18" t="n">
        <v>2100</v>
      </c>
      <c r="M44" s="18" t="n">
        <v>630</v>
      </c>
      <c r="N44" s="18" t="n">
        <v>3000</v>
      </c>
      <c r="P44" s="20" t="n">
        <v>100</v>
      </c>
      <c r="Q44" s="20" t="n">
        <v>900</v>
      </c>
      <c r="R44" s="20" t="n">
        <f aca="false">(P44+Q44)</f>
        <v>1000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14</v>
      </c>
      <c r="D45" s="17" t="s">
        <v>44</v>
      </c>
      <c r="E45" s="18" t="n">
        <f aca="false">G45*0.7</f>
        <v>1575</v>
      </c>
      <c r="F45" s="18" t="n">
        <f aca="false">G45*0.3</f>
        <v>675</v>
      </c>
      <c r="G45" s="18" t="n">
        <f aca="false">(N45+R45)/2</f>
        <v>2250</v>
      </c>
      <c r="H45" s="18" t="n">
        <f aca="false">G45*C45</f>
        <v>31500</v>
      </c>
      <c r="I45" s="18"/>
      <c r="L45" s="18" t="n">
        <v>2100</v>
      </c>
      <c r="M45" s="18" t="n">
        <v>630</v>
      </c>
      <c r="N45" s="18" t="n">
        <v>3000</v>
      </c>
      <c r="P45" s="20" t="n">
        <v>200</v>
      </c>
      <c r="Q45" s="20" t="n">
        <v>1300</v>
      </c>
      <c r="R45" s="20" t="n">
        <f aca="false">(P45+Q45)</f>
        <v>1500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7</v>
      </c>
      <c r="D46" s="17" t="s">
        <v>44</v>
      </c>
      <c r="E46" s="18" t="n">
        <f aca="false">G46*0.7</f>
        <v>735</v>
      </c>
      <c r="F46" s="18" t="n">
        <f aca="false">G46*0.3</f>
        <v>315</v>
      </c>
      <c r="G46" s="18" t="n">
        <f aca="false">(N46+R46)/2</f>
        <v>1050</v>
      </c>
      <c r="H46" s="18" t="n">
        <f aca="false">G46*C46</f>
        <v>7350</v>
      </c>
      <c r="I46" s="18"/>
      <c r="L46" s="18" t="n">
        <v>210</v>
      </c>
      <c r="M46" s="18" t="n">
        <v>63</v>
      </c>
      <c r="N46" s="18" t="n">
        <v>300</v>
      </c>
      <c r="P46" s="20" t="n">
        <v>300</v>
      </c>
      <c r="Q46" s="20" t="n">
        <v>1500</v>
      </c>
      <c r="R46" s="20" t="n">
        <f aca="false">(P46+Q46)</f>
        <v>1800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v>70</v>
      </c>
      <c r="D47" s="17" t="s">
        <v>44</v>
      </c>
      <c r="E47" s="18" t="n">
        <f aca="false">G47*0.7</f>
        <v>481.25</v>
      </c>
      <c r="F47" s="18" t="n">
        <f aca="false">G47*0.3</f>
        <v>206.25</v>
      </c>
      <c r="G47" s="18" t="n">
        <f aca="false">(N47+R47)/2</f>
        <v>687.5</v>
      </c>
      <c r="H47" s="18" t="n">
        <f aca="false">G47*C47</f>
        <v>48125</v>
      </c>
      <c r="I47" s="18"/>
      <c r="L47" s="18" t="n">
        <v>472.5</v>
      </c>
      <c r="M47" s="18" t="n">
        <v>141.75</v>
      </c>
      <c r="N47" s="18" t="n">
        <v>675</v>
      </c>
      <c r="P47" s="20" t="n">
        <v>100</v>
      </c>
      <c r="Q47" s="20" t="n">
        <v>600</v>
      </c>
      <c r="R47" s="20" t="n">
        <f aca="false">(P47+Q47)</f>
        <v>700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v>140</v>
      </c>
      <c r="D48" s="17" t="s">
        <v>44</v>
      </c>
      <c r="E48" s="18" t="n">
        <f aca="false">G48*0.7</f>
        <v>533.75</v>
      </c>
      <c r="F48" s="18" t="n">
        <f aca="false">G48*0.3</f>
        <v>228.75</v>
      </c>
      <c r="G48" s="18" t="n">
        <f aca="false">(N48+R48)/2</f>
        <v>762.5</v>
      </c>
      <c r="H48" s="18" t="n">
        <f aca="false">G48*C48</f>
        <v>106750</v>
      </c>
      <c r="I48" s="18"/>
      <c r="L48" s="18" t="n">
        <v>577.5</v>
      </c>
      <c r="M48" s="18" t="n">
        <v>173.25</v>
      </c>
      <c r="N48" s="18" t="n">
        <v>825</v>
      </c>
      <c r="P48" s="20" t="n">
        <v>100</v>
      </c>
      <c r="Q48" s="20" t="n">
        <v>600</v>
      </c>
      <c r="R48" s="20" t="n">
        <f aca="false">(P48+Q48)</f>
        <v>700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v>70</v>
      </c>
      <c r="D49" s="17" t="s">
        <v>44</v>
      </c>
      <c r="E49" s="18" t="n">
        <f aca="false">G49*0.7</f>
        <v>559.328</v>
      </c>
      <c r="F49" s="18" t="n">
        <f aca="false">G49*0.3</f>
        <v>239.712</v>
      </c>
      <c r="G49" s="18" t="n">
        <f aca="false">(N49+R49)/2</f>
        <v>799.04</v>
      </c>
      <c r="H49" s="18" t="n">
        <f aca="false">G49*C49</f>
        <v>55932.8</v>
      </c>
      <c r="I49" s="18"/>
      <c r="L49" s="18" t="n">
        <v>628.656</v>
      </c>
      <c r="M49" s="18" t="n">
        <v>188.5968</v>
      </c>
      <c r="N49" s="18" t="n">
        <v>898.08</v>
      </c>
      <c r="P49" s="20" t="n">
        <v>100</v>
      </c>
      <c r="Q49" s="20" t="n">
        <v>600</v>
      </c>
      <c r="R49" s="20" t="n">
        <f aca="false">(P49+Q49)</f>
        <v>700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v>70</v>
      </c>
      <c r="D50" s="17" t="s">
        <v>44</v>
      </c>
      <c r="E50" s="18" t="n">
        <f aca="false">G50*0.7</f>
        <v>639.25575</v>
      </c>
      <c r="F50" s="18" t="n">
        <f aca="false">G50*0.3</f>
        <v>273.96675</v>
      </c>
      <c r="G50" s="18" t="n">
        <f aca="false">(N50+R50)/2</f>
        <v>913.2225</v>
      </c>
      <c r="H50" s="18" t="n">
        <f aca="false">G50*C50</f>
        <v>63925.575</v>
      </c>
      <c r="I50" s="18"/>
      <c r="L50" s="18" t="n">
        <v>648.5115</v>
      </c>
      <c r="M50" s="18" t="n">
        <v>194.55345</v>
      </c>
      <c r="N50" s="18" t="n">
        <v>926.445</v>
      </c>
      <c r="P50" s="20" t="n">
        <v>150</v>
      </c>
      <c r="Q50" s="20" t="n">
        <v>750</v>
      </c>
      <c r="R50" s="20" t="n">
        <f aca="false">(P50+Q50)</f>
        <v>900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v>35</v>
      </c>
      <c r="D51" s="17" t="s">
        <v>44</v>
      </c>
      <c r="E51" s="18" t="n">
        <f aca="false">G51*0.7</f>
        <v>994.854</v>
      </c>
      <c r="F51" s="18" t="n">
        <f aca="false">G51*0.3</f>
        <v>426.366</v>
      </c>
      <c r="G51" s="18" t="n">
        <f aca="false">(N51+R51)/2</f>
        <v>1421.22</v>
      </c>
      <c r="H51" s="18" t="n">
        <f aca="false">G51*C51</f>
        <v>49742.7</v>
      </c>
      <c r="I51" s="18"/>
      <c r="L51" s="18" t="n">
        <v>939.708</v>
      </c>
      <c r="M51" s="18" t="n">
        <v>281.9124</v>
      </c>
      <c r="N51" s="18" t="n">
        <v>1342.44</v>
      </c>
      <c r="P51" s="20" t="n">
        <v>200</v>
      </c>
      <c r="Q51" s="20" t="n">
        <v>1300</v>
      </c>
      <c r="R51" s="20" t="n">
        <f aca="false">(P51+Q51)</f>
        <v>1500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v>35</v>
      </c>
      <c r="D52" s="17" t="s">
        <v>44</v>
      </c>
      <c r="E52" s="18" t="n">
        <f aca="false">G52*0.7</f>
        <v>1087.49025</v>
      </c>
      <c r="F52" s="18" t="n">
        <f aca="false">G52*0.3</f>
        <v>466.06725</v>
      </c>
      <c r="G52" s="18" t="n">
        <f aca="false">(N52+R52)/2</f>
        <v>1553.5575</v>
      </c>
      <c r="H52" s="18" t="n">
        <f aca="false">G52*C52</f>
        <v>54374.5125</v>
      </c>
      <c r="I52" s="18"/>
      <c r="L52" s="18" t="n">
        <v>1124.9805</v>
      </c>
      <c r="M52" s="18" t="n">
        <v>337.49415</v>
      </c>
      <c r="N52" s="18" t="n">
        <v>1607.115</v>
      </c>
      <c r="P52" s="20" t="n">
        <v>200</v>
      </c>
      <c r="Q52" s="20" t="n">
        <v>1300</v>
      </c>
      <c r="R52" s="20" t="n">
        <f aca="false">(P52+Q52)</f>
        <v>1500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v>35</v>
      </c>
      <c r="D53" s="17" t="s">
        <v>113</v>
      </c>
      <c r="E53" s="18" t="n">
        <f aca="false">G53*0.7</f>
        <v>1181.25</v>
      </c>
      <c r="F53" s="18" t="n">
        <f aca="false">G53*0.3</f>
        <v>506.25</v>
      </c>
      <c r="G53" s="18" t="n">
        <f aca="false">(N53+R53)/2</f>
        <v>1687.5</v>
      </c>
      <c r="H53" s="18" t="n">
        <f aca="false">G53*C53</f>
        <v>59062.5</v>
      </c>
      <c r="I53" s="18"/>
      <c r="L53" s="18" t="n">
        <v>1312.5</v>
      </c>
      <c r="M53" s="18" t="n">
        <v>393.75</v>
      </c>
      <c r="N53" s="18" t="n">
        <v>1875</v>
      </c>
      <c r="P53" s="20" t="n">
        <v>200</v>
      </c>
      <c r="Q53" s="20" t="n">
        <v>1300</v>
      </c>
      <c r="R53" s="20" t="n">
        <f aca="false">(P53+Q53)</f>
        <v>1500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v>70</v>
      </c>
      <c r="D54" s="17" t="s">
        <v>44</v>
      </c>
      <c r="E54" s="18" t="n">
        <f aca="false">G54*0.7</f>
        <v>373.5235</v>
      </c>
      <c r="F54" s="18" t="n">
        <f aca="false">G54*0.3</f>
        <v>160.0815</v>
      </c>
      <c r="G54" s="18" t="n">
        <f aca="false">(N54+R54)/2</f>
        <v>533.605</v>
      </c>
      <c r="H54" s="18" t="n">
        <f aca="false">G54*C54</f>
        <v>37352.35</v>
      </c>
      <c r="I54" s="18"/>
      <c r="L54" s="18" t="n">
        <v>397.047</v>
      </c>
      <c r="M54" s="18" t="n">
        <v>119.1141</v>
      </c>
      <c r="N54" s="18" t="n">
        <v>567.21</v>
      </c>
      <c r="P54" s="20" t="n">
        <v>80</v>
      </c>
      <c r="Q54" s="20" t="n">
        <v>420</v>
      </c>
      <c r="R54" s="20" t="n">
        <f aca="false">(P54+Q54)</f>
        <v>500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v>140</v>
      </c>
      <c r="D55" s="17" t="s">
        <v>44</v>
      </c>
      <c r="E55" s="18" t="n">
        <f aca="false">G55*0.7</f>
        <v>373.5235</v>
      </c>
      <c r="F55" s="18" t="n">
        <f aca="false">G55*0.3</f>
        <v>160.0815</v>
      </c>
      <c r="G55" s="18" t="n">
        <f aca="false">(N55+R55)/2</f>
        <v>533.605</v>
      </c>
      <c r="H55" s="18" t="n">
        <f aca="false">G55*C55</f>
        <v>74704.7</v>
      </c>
      <c r="I55" s="18"/>
      <c r="L55" s="18" t="n">
        <v>397.047</v>
      </c>
      <c r="M55" s="18" t="n">
        <v>119.1141</v>
      </c>
      <c r="N55" s="18" t="n">
        <v>567.21</v>
      </c>
      <c r="P55" s="20" t="n">
        <v>80</v>
      </c>
      <c r="Q55" s="20" t="n">
        <v>420</v>
      </c>
      <c r="R55" s="20" t="n">
        <f aca="false">(P55+Q55)</f>
        <v>500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v>70</v>
      </c>
      <c r="D56" s="17" t="s">
        <v>44</v>
      </c>
      <c r="E56" s="18" t="n">
        <f aca="false">G56*0.7</f>
        <v>316.75</v>
      </c>
      <c r="F56" s="18" t="n">
        <f aca="false">G56*0.3</f>
        <v>135.75</v>
      </c>
      <c r="G56" s="18" t="n">
        <f aca="false">(N56+R56)/2</f>
        <v>452.5</v>
      </c>
      <c r="H56" s="18" t="n">
        <f aca="false">G56*C56</f>
        <v>31675</v>
      </c>
      <c r="I56" s="18"/>
      <c r="L56" s="18" t="n">
        <v>283.5</v>
      </c>
      <c r="M56" s="18" t="n">
        <v>85.05</v>
      </c>
      <c r="N56" s="18" t="n">
        <v>405</v>
      </c>
      <c r="P56" s="20" t="n">
        <v>80</v>
      </c>
      <c r="Q56" s="20" t="n">
        <v>420</v>
      </c>
      <c r="R56" s="20" t="n">
        <f aca="false">(P56+Q56)</f>
        <v>500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v>70</v>
      </c>
      <c r="D57" s="17" t="s">
        <v>44</v>
      </c>
      <c r="E57" s="18" t="n">
        <f aca="false">G57*0.7</f>
        <v>416.5</v>
      </c>
      <c r="F57" s="18" t="n">
        <f aca="false">G57*0.3</f>
        <v>178.5</v>
      </c>
      <c r="G57" s="18" t="n">
        <f aca="false">(N57+R57)/2</f>
        <v>595</v>
      </c>
      <c r="H57" s="18" t="n">
        <f aca="false">G57*C57</f>
        <v>41650</v>
      </c>
      <c r="I57" s="18"/>
      <c r="L57" s="18" t="n">
        <v>483</v>
      </c>
      <c r="M57" s="18" t="n">
        <v>144.9</v>
      </c>
      <c r="N57" s="18" t="n">
        <v>690</v>
      </c>
      <c r="P57" s="20" t="n">
        <v>80</v>
      </c>
      <c r="Q57" s="20" t="n">
        <v>420</v>
      </c>
      <c r="R57" s="20" t="n">
        <f aca="false">(P57+Q57)</f>
        <v>500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v>35</v>
      </c>
      <c r="D58" s="17" t="s">
        <v>44</v>
      </c>
      <c r="E58" s="18" t="n">
        <f aca="false">G58*0.7</f>
        <v>645.21975</v>
      </c>
      <c r="F58" s="18" t="n">
        <f aca="false">G58*0.3</f>
        <v>276.52275</v>
      </c>
      <c r="G58" s="18" t="n">
        <f aca="false">(N58+R58)/2</f>
        <v>921.7425</v>
      </c>
      <c r="H58" s="18" t="n">
        <f aca="false">G58*C58</f>
        <v>32260.9875</v>
      </c>
      <c r="I58" s="18"/>
      <c r="L58" s="18" t="n">
        <v>660.4395</v>
      </c>
      <c r="M58" s="18" t="n">
        <v>198.13185</v>
      </c>
      <c r="N58" s="18" t="n">
        <v>943.485</v>
      </c>
      <c r="P58" s="20" t="n">
        <v>100</v>
      </c>
      <c r="Q58" s="20" t="n">
        <v>800</v>
      </c>
      <c r="R58" s="20" t="n">
        <f aca="false">(P58+Q58)</f>
        <v>900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v>35</v>
      </c>
      <c r="D59" s="17" t="s">
        <v>44</v>
      </c>
      <c r="E59" s="18" t="n">
        <f aca="false">G59*0.7</f>
        <v>645.876</v>
      </c>
      <c r="F59" s="18" t="n">
        <f aca="false">G59*0.3</f>
        <v>276.804</v>
      </c>
      <c r="G59" s="18" t="n">
        <f aca="false">(N59+R59)/2</f>
        <v>922.68</v>
      </c>
      <c r="H59" s="18" t="n">
        <f aca="false">G59*C59</f>
        <v>32293.8</v>
      </c>
      <c r="I59" s="18"/>
      <c r="L59" s="18" t="n">
        <v>661.752</v>
      </c>
      <c r="M59" s="18" t="n">
        <v>198.5256</v>
      </c>
      <c r="N59" s="18" t="n">
        <v>945.36</v>
      </c>
      <c r="P59" s="20" t="n">
        <v>100</v>
      </c>
      <c r="Q59" s="20" t="n">
        <v>800</v>
      </c>
      <c r="R59" s="20" t="n">
        <f aca="false">(P59+Q59)</f>
        <v>900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v>35</v>
      </c>
      <c r="D60" s="17" t="s">
        <v>113</v>
      </c>
      <c r="E60" s="18" t="n">
        <f aca="false">G60*0.7</f>
        <v>801.5</v>
      </c>
      <c r="F60" s="18" t="n">
        <f aca="false">G60*0.3</f>
        <v>343.5</v>
      </c>
      <c r="G60" s="18" t="n">
        <f aca="false">(N60+R60)/2</f>
        <v>1145</v>
      </c>
      <c r="H60" s="18" t="n">
        <f aca="false">G60*C60</f>
        <v>40075</v>
      </c>
      <c r="I60" s="18"/>
      <c r="L60" s="18" t="n">
        <v>903</v>
      </c>
      <c r="M60" s="18" t="n">
        <v>270.9</v>
      </c>
      <c r="N60" s="18" t="n">
        <v>1290</v>
      </c>
      <c r="P60" s="20" t="n">
        <v>150</v>
      </c>
      <c r="Q60" s="20" t="n">
        <v>850</v>
      </c>
      <c r="R60" s="20" t="n">
        <f aca="false">(P60+Q60)</f>
        <v>1000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v>70</v>
      </c>
      <c r="D61" s="17" t="s">
        <v>21</v>
      </c>
      <c r="E61" s="18" t="n">
        <f aca="false">G61*0.7</f>
        <v>462</v>
      </c>
      <c r="F61" s="18" t="n">
        <f aca="false">G61*0.3</f>
        <v>198</v>
      </c>
      <c r="G61" s="18" t="n">
        <f aca="false">(N61+R61)/2</f>
        <v>660</v>
      </c>
      <c r="H61" s="18" t="n">
        <f aca="false">G61*C61</f>
        <v>46200</v>
      </c>
      <c r="I61" s="18"/>
      <c r="L61" s="18" t="n">
        <v>504</v>
      </c>
      <c r="M61" s="18" t="n">
        <v>151.2</v>
      </c>
      <c r="N61" s="18" t="n">
        <v>720</v>
      </c>
      <c r="P61" s="20" t="n">
        <v>100</v>
      </c>
      <c r="Q61" s="20" t="n">
        <v>500</v>
      </c>
      <c r="R61" s="20" t="n">
        <f aca="false">(P61+Q61)</f>
        <v>600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v>70</v>
      </c>
      <c r="D62" s="17" t="s">
        <v>21</v>
      </c>
      <c r="E62" s="18" t="n">
        <f aca="false">G62*0.7</f>
        <v>504</v>
      </c>
      <c r="F62" s="18" t="n">
        <f aca="false">G62*0.3</f>
        <v>216</v>
      </c>
      <c r="G62" s="18" t="n">
        <f aca="false">(N62+R62)/2</f>
        <v>720</v>
      </c>
      <c r="H62" s="18" t="n">
        <f aca="false">G62*C62</f>
        <v>50400</v>
      </c>
      <c r="I62" s="18"/>
      <c r="L62" s="18" t="n">
        <v>518</v>
      </c>
      <c r="M62" s="18" t="n">
        <v>155.4</v>
      </c>
      <c r="N62" s="18" t="n">
        <v>740</v>
      </c>
      <c r="P62" s="20" t="n">
        <v>100</v>
      </c>
      <c r="Q62" s="20" t="n">
        <v>600</v>
      </c>
      <c r="R62" s="20" t="n">
        <f aca="false">(P62+Q62)</f>
        <v>700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v>70</v>
      </c>
      <c r="D63" s="17" t="s">
        <v>21</v>
      </c>
      <c r="E63" s="18" t="n">
        <f aca="false">G63*0.7</f>
        <v>420</v>
      </c>
      <c r="F63" s="18" t="n">
        <f aca="false">G63*0.3</f>
        <v>180</v>
      </c>
      <c r="G63" s="18" t="n">
        <f aca="false">(N63+R63)/2</f>
        <v>600</v>
      </c>
      <c r="H63" s="18" t="n">
        <f aca="false">G63*C63</f>
        <v>42000</v>
      </c>
      <c r="I63" s="18"/>
      <c r="L63" s="18" t="n">
        <v>490</v>
      </c>
      <c r="M63" s="18" t="n">
        <v>147</v>
      </c>
      <c r="N63" s="18" t="n">
        <v>700</v>
      </c>
      <c r="P63" s="20" t="n">
        <v>100</v>
      </c>
      <c r="Q63" s="20" t="n">
        <v>400</v>
      </c>
      <c r="R63" s="20" t="n">
        <f aca="false">(P63+Q63)</f>
        <v>500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v>70</v>
      </c>
      <c r="D64" s="17" t="s">
        <v>113</v>
      </c>
      <c r="E64" s="18" t="n">
        <f aca="false">G64*0.7</f>
        <v>68.075</v>
      </c>
      <c r="F64" s="18" t="n">
        <f aca="false">G64*0.3</f>
        <v>29.175</v>
      </c>
      <c r="G64" s="18" t="n">
        <f aca="false">(N64+R64)/2</f>
        <v>97.25</v>
      </c>
      <c r="H64" s="18" t="n">
        <f aca="false">G64*C64</f>
        <v>6807.5</v>
      </c>
      <c r="I64" s="18"/>
      <c r="L64" s="18" t="n">
        <v>66.15</v>
      </c>
      <c r="M64" s="18" t="n">
        <v>19.845</v>
      </c>
      <c r="N64" s="18" t="n">
        <v>94.5</v>
      </c>
      <c r="P64" s="20" t="n">
        <v>20</v>
      </c>
      <c r="Q64" s="20" t="n">
        <v>80</v>
      </c>
      <c r="R64" s="20" t="n">
        <f aca="false">(P64+Q64)</f>
        <v>100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v>70</v>
      </c>
      <c r="D65" s="17" t="s">
        <v>113</v>
      </c>
      <c r="E65" s="18" t="n">
        <f aca="false">G65*0.7</f>
        <v>49.7</v>
      </c>
      <c r="F65" s="18" t="n">
        <f aca="false">G65*0.3</f>
        <v>21.3</v>
      </c>
      <c r="G65" s="18" t="n">
        <f aca="false">(N65+R65)/2</f>
        <v>71</v>
      </c>
      <c r="H65" s="18" t="n">
        <f aca="false">G65*C65</f>
        <v>4970</v>
      </c>
      <c r="I65" s="18"/>
      <c r="L65" s="18" t="n">
        <v>29.4</v>
      </c>
      <c r="M65" s="18" t="n">
        <v>8.82</v>
      </c>
      <c r="N65" s="18" t="n">
        <v>42</v>
      </c>
      <c r="P65" s="20" t="n">
        <v>20</v>
      </c>
      <c r="Q65" s="20" t="n">
        <v>80</v>
      </c>
      <c r="R65" s="20" t="n">
        <f aca="false">(P65+Q65)</f>
        <v>100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v>350</v>
      </c>
      <c r="D66" s="17" t="s">
        <v>113</v>
      </c>
      <c r="E66" s="18" t="n">
        <f aca="false">G66*0.7</f>
        <v>30.1</v>
      </c>
      <c r="F66" s="18" t="n">
        <f aca="false">G66*0.3</f>
        <v>12.9</v>
      </c>
      <c r="G66" s="18" t="n">
        <f aca="false">(N66+R66)/2</f>
        <v>43</v>
      </c>
      <c r="H66" s="18" t="n">
        <f aca="false">G66*C66</f>
        <v>15050</v>
      </c>
      <c r="I66" s="18"/>
      <c r="L66" s="18" t="n">
        <v>25.2</v>
      </c>
      <c r="M66" s="18" t="n">
        <v>7.56</v>
      </c>
      <c r="N66" s="18" t="n">
        <v>36</v>
      </c>
      <c r="P66" s="20" t="n">
        <v>10</v>
      </c>
      <c r="Q66" s="20" t="n">
        <v>40</v>
      </c>
      <c r="R66" s="20" t="n">
        <f aca="false">(P66+Q66)</f>
        <v>50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v>70</v>
      </c>
      <c r="D67" s="17" t="s">
        <v>44</v>
      </c>
      <c r="E67" s="18" t="n">
        <f aca="false">G67*0.7</f>
        <v>1361.5</v>
      </c>
      <c r="F67" s="18" t="n">
        <f aca="false">G67*0.3</f>
        <v>583.5</v>
      </c>
      <c r="G67" s="18" t="n">
        <f aca="false">(N67+R67)/2</f>
        <v>1945</v>
      </c>
      <c r="H67" s="18" t="n">
        <f aca="false">G67*C67</f>
        <v>136150</v>
      </c>
      <c r="I67" s="27"/>
      <c r="L67" s="18" t="n">
        <v>1323</v>
      </c>
      <c r="M67" s="18" t="n">
        <v>396.9</v>
      </c>
      <c r="N67" s="18" t="n">
        <v>1890</v>
      </c>
      <c r="P67" s="20" t="n">
        <v>500</v>
      </c>
      <c r="Q67" s="20" t="n">
        <v>1500</v>
      </c>
      <c r="R67" s="20" t="n">
        <f aca="false">(P67+Q67)</f>
        <v>2000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v>70</v>
      </c>
      <c r="D68" s="17" t="s">
        <v>44</v>
      </c>
      <c r="E68" s="18" t="n">
        <f aca="false">G68*0.7</f>
        <v>1049.475</v>
      </c>
      <c r="F68" s="18" t="n">
        <f aca="false">G68*0.3</f>
        <v>449.775</v>
      </c>
      <c r="G68" s="18" t="n">
        <f aca="false">(N68+R68)/2</f>
        <v>1499.25</v>
      </c>
      <c r="H68" s="18" t="n">
        <f aca="false">G68*C68</f>
        <v>104947.5</v>
      </c>
      <c r="I68" s="27"/>
      <c r="L68" s="18" t="n">
        <v>1048.95</v>
      </c>
      <c r="M68" s="18" t="n">
        <v>314.685</v>
      </c>
      <c r="N68" s="18" t="n">
        <v>1498.5</v>
      </c>
      <c r="P68" s="20" t="n">
        <v>500</v>
      </c>
      <c r="Q68" s="20" t="n">
        <v>1000</v>
      </c>
      <c r="R68" s="20" t="n">
        <f aca="false">(P68+Q68)</f>
        <v>1500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v>70</v>
      </c>
      <c r="D69" s="17" t="s">
        <v>44</v>
      </c>
      <c r="E69" s="18" t="n">
        <f aca="false">G69*0.7</f>
        <v>1890</v>
      </c>
      <c r="F69" s="18" t="n">
        <f aca="false">G69*0.3</f>
        <v>810</v>
      </c>
      <c r="G69" s="18" t="n">
        <f aca="false">(N69+R69)/2</f>
        <v>2700</v>
      </c>
      <c r="H69" s="18" t="n">
        <f aca="false">G69*C69</f>
        <v>189000</v>
      </c>
      <c r="I69" s="27"/>
      <c r="L69" s="18" t="n">
        <v>1330</v>
      </c>
      <c r="M69" s="18" t="n">
        <v>399</v>
      </c>
      <c r="N69" s="18" t="n">
        <v>1900</v>
      </c>
      <c r="P69" s="20" t="n">
        <v>500</v>
      </c>
      <c r="Q69" s="20" t="n">
        <v>3000</v>
      </c>
      <c r="R69" s="20" t="n">
        <f aca="false">(P69+Q69)</f>
        <v>3500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92.325</v>
      </c>
      <c r="F70" s="18" t="n">
        <f aca="false">G70*0.3</f>
        <v>82.425</v>
      </c>
      <c r="G70" s="18" t="n">
        <f aca="false">(N70+R70)/2</f>
        <v>274.75</v>
      </c>
      <c r="H70" s="18" t="n">
        <f aca="false">G70*C70</f>
        <v>54950</v>
      </c>
      <c r="I70" s="27"/>
      <c r="L70" s="18" t="n">
        <v>34.65</v>
      </c>
      <c r="M70" s="18" t="n">
        <v>10.395</v>
      </c>
      <c r="N70" s="18" t="n">
        <v>49.5</v>
      </c>
      <c r="P70" s="20" t="n">
        <v>100</v>
      </c>
      <c r="Q70" s="20" t="n">
        <v>400</v>
      </c>
      <c r="R70" s="20" t="n">
        <f aca="false">(P70+Q70)</f>
        <v>500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6" t="n">
        <v>35</v>
      </c>
      <c r="D71" s="17" t="s">
        <v>44</v>
      </c>
      <c r="E71" s="18" t="n">
        <f aca="false">G71*0.7</f>
        <v>468.125</v>
      </c>
      <c r="F71" s="18" t="n">
        <f aca="false">G71*0.3</f>
        <v>200.625</v>
      </c>
      <c r="G71" s="18" t="n">
        <f aca="false">(N71+R71)/2</f>
        <v>668.75</v>
      </c>
      <c r="H71" s="18" t="n">
        <f aca="false">G71*C71</f>
        <v>23406.25</v>
      </c>
      <c r="I71" s="27"/>
      <c r="L71" s="18" t="n">
        <v>236.25</v>
      </c>
      <c r="M71" s="18" t="n">
        <v>70.875</v>
      </c>
      <c r="N71" s="18" t="n">
        <v>337.5</v>
      </c>
      <c r="P71" s="20" t="n">
        <v>200</v>
      </c>
      <c r="Q71" s="20" t="n">
        <v>800</v>
      </c>
      <c r="R71" s="20" t="n">
        <f aca="false">(P71+Q71)</f>
        <v>1000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6" t="n">
        <v>70</v>
      </c>
      <c r="D72" s="17" t="s">
        <v>68</v>
      </c>
      <c r="E72" s="18" t="n">
        <f aca="false">G72*0.7</f>
        <v>546.875</v>
      </c>
      <c r="F72" s="18" t="n">
        <f aca="false">G72*0.3</f>
        <v>234.375</v>
      </c>
      <c r="G72" s="18" t="n">
        <f aca="false">(N72+R72)/2</f>
        <v>781.25</v>
      </c>
      <c r="H72" s="18" t="n">
        <f aca="false">G72*C72</f>
        <v>54687.5</v>
      </c>
      <c r="I72" s="27"/>
      <c r="L72" s="18" t="n">
        <v>393.75</v>
      </c>
      <c r="M72" s="18" t="n">
        <v>118.125</v>
      </c>
      <c r="N72" s="18" t="n">
        <v>562.5</v>
      </c>
      <c r="P72" s="20" t="n">
        <v>200</v>
      </c>
      <c r="Q72" s="20" t="n">
        <v>800</v>
      </c>
      <c r="R72" s="20" t="n">
        <f aca="false">(P72+Q72)</f>
        <v>1000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6" t="n">
        <v>105</v>
      </c>
      <c r="D73" s="16" t="s">
        <v>154</v>
      </c>
      <c r="E73" s="18" t="n">
        <f aca="false">G73*0.7</f>
        <v>379.225</v>
      </c>
      <c r="F73" s="18" t="n">
        <f aca="false">G73*0.3</f>
        <v>162.525</v>
      </c>
      <c r="G73" s="18" t="n">
        <f aca="false">(N73+R73)/2</f>
        <v>541.75</v>
      </c>
      <c r="H73" s="18" t="n">
        <f aca="false">G73*C73</f>
        <v>56883.75</v>
      </c>
      <c r="I73" s="27"/>
      <c r="L73" s="18" t="n">
        <v>198.45</v>
      </c>
      <c r="M73" s="18" t="n">
        <v>59.535</v>
      </c>
      <c r="N73" s="18" t="n">
        <v>283.5</v>
      </c>
      <c r="P73" s="20" t="n">
        <v>150</v>
      </c>
      <c r="Q73" s="20" t="n">
        <v>650</v>
      </c>
      <c r="R73" s="20" t="n">
        <f aca="false">(P73+Q73)</f>
        <v>800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6" t="n">
        <v>350</v>
      </c>
      <c r="D74" s="17" t="s">
        <v>68</v>
      </c>
      <c r="E74" s="18" t="n">
        <f aca="false">G74*0.7</f>
        <v>253.75</v>
      </c>
      <c r="F74" s="18" t="n">
        <f aca="false">G74*0.3</f>
        <v>108.75</v>
      </c>
      <c r="G74" s="18" t="n">
        <f aca="false">(N74+R74)/2</f>
        <v>362.5</v>
      </c>
      <c r="H74" s="18" t="n">
        <f aca="false">G74*C74</f>
        <v>126875</v>
      </c>
      <c r="I74" s="27"/>
      <c r="L74" s="18" t="n">
        <v>157.5</v>
      </c>
      <c r="M74" s="18" t="n">
        <v>47.25</v>
      </c>
      <c r="N74" s="18" t="n">
        <v>225</v>
      </c>
      <c r="P74" s="20" t="n">
        <v>100</v>
      </c>
      <c r="Q74" s="20" t="n">
        <v>400</v>
      </c>
      <c r="R74" s="20" t="n">
        <f aca="false">(P74+Q74)</f>
        <v>500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6" t="n">
        <v>350</v>
      </c>
      <c r="D75" s="17" t="s">
        <v>21</v>
      </c>
      <c r="E75" s="18" t="n">
        <f aca="false">G75*0.7</f>
        <v>340.43275</v>
      </c>
      <c r="F75" s="18" t="n">
        <f aca="false">G75*0.3</f>
        <v>145.89975</v>
      </c>
      <c r="G75" s="18" t="n">
        <f aca="false">(N75+R75)/2</f>
        <v>486.3325</v>
      </c>
      <c r="H75" s="18" t="n">
        <f aca="false">G75*C75</f>
        <v>170216.375</v>
      </c>
      <c r="I75" s="27"/>
      <c r="L75" s="18" t="n">
        <v>330.8655</v>
      </c>
      <c r="M75" s="18" t="n">
        <v>99.25965</v>
      </c>
      <c r="N75" s="18" t="n">
        <v>472.665</v>
      </c>
      <c r="P75" s="20" t="n">
        <v>100</v>
      </c>
      <c r="Q75" s="20" t="n">
        <v>400</v>
      </c>
      <c r="R75" s="20" t="n">
        <f aca="false">(P75+Q75)</f>
        <v>500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8" t="n">
        <v>350</v>
      </c>
      <c r="D76" s="17" t="s">
        <v>68</v>
      </c>
      <c r="E76" s="18" t="n">
        <f aca="false">G76*0.7</f>
        <v>332.5</v>
      </c>
      <c r="F76" s="18" t="n">
        <f aca="false">G76*0.3</f>
        <v>142.5</v>
      </c>
      <c r="G76" s="18" t="n">
        <f aca="false">(N76+R76)/2</f>
        <v>475</v>
      </c>
      <c r="H76" s="18" t="n">
        <f aca="false">G76*C76</f>
        <v>166250</v>
      </c>
      <c r="I76" s="27"/>
      <c r="L76" s="18" t="n">
        <v>315</v>
      </c>
      <c r="M76" s="18" t="n">
        <v>94.5</v>
      </c>
      <c r="N76" s="18" t="n">
        <v>450</v>
      </c>
      <c r="P76" s="20" t="n">
        <v>100</v>
      </c>
      <c r="Q76" s="20" t="n">
        <v>400</v>
      </c>
      <c r="R76" s="20" t="n">
        <f aca="false">(P76+Q76)</f>
        <v>500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8" t="n">
        <v>350</v>
      </c>
      <c r="D77" s="17" t="s">
        <v>21</v>
      </c>
      <c r="E77" s="18" t="n">
        <f aca="false">G77*0.7</f>
        <v>836.031</v>
      </c>
      <c r="F77" s="18" t="n">
        <f aca="false">G77*0.3</f>
        <v>358.299</v>
      </c>
      <c r="G77" s="18" t="n">
        <f aca="false">(N77+R77)/2</f>
        <v>1194.33</v>
      </c>
      <c r="H77" s="18" t="n">
        <f aca="false">G77*C77</f>
        <v>418015.5</v>
      </c>
      <c r="I77" s="27"/>
      <c r="L77" s="18" t="n">
        <v>622.062</v>
      </c>
      <c r="M77" s="18" t="n">
        <v>186.6186</v>
      </c>
      <c r="N77" s="18" t="n">
        <v>888.66</v>
      </c>
      <c r="P77" s="20" t="n">
        <v>400</v>
      </c>
      <c r="Q77" s="20" t="n">
        <v>1100</v>
      </c>
      <c r="R77" s="20" t="n">
        <f aca="false">(P77+Q77)</f>
        <v>1500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6" t="n">
        <v>70</v>
      </c>
      <c r="D78" s="17" t="s">
        <v>113</v>
      </c>
      <c r="E78" s="18" t="n">
        <f aca="false">G78*0.7</f>
        <v>273</v>
      </c>
      <c r="F78" s="18" t="n">
        <f aca="false">G78*0.3</f>
        <v>117</v>
      </c>
      <c r="G78" s="18" t="n">
        <f aca="false">(N78+R78)/2</f>
        <v>390</v>
      </c>
      <c r="H78" s="18" t="n">
        <f aca="false">G78*C78</f>
        <v>27300</v>
      </c>
      <c r="I78" s="27"/>
      <c r="L78" s="18" t="n">
        <v>336</v>
      </c>
      <c r="M78" s="18" t="n">
        <v>100.8</v>
      </c>
      <c r="N78" s="18" t="n">
        <v>480</v>
      </c>
      <c r="P78" s="20" t="n">
        <v>80</v>
      </c>
      <c r="Q78" s="20" t="n">
        <v>220</v>
      </c>
      <c r="R78" s="20" t="n">
        <f aca="false">(P78+Q78)</f>
        <v>300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6" t="n">
        <v>70</v>
      </c>
      <c r="D79" s="17" t="s">
        <v>154</v>
      </c>
      <c r="E79" s="18" t="n">
        <f aca="false">G79*0.7</f>
        <v>186.907</v>
      </c>
      <c r="F79" s="18" t="n">
        <f aca="false">G79*0.3</f>
        <v>80.103</v>
      </c>
      <c r="G79" s="18" t="n">
        <f aca="false">(N79+R79)/2</f>
        <v>267.01</v>
      </c>
      <c r="H79" s="18" t="n">
        <f aca="false">G79*C79</f>
        <v>18690.7</v>
      </c>
      <c r="I79" s="27"/>
      <c r="L79" s="18" t="n">
        <v>23.814</v>
      </c>
      <c r="M79" s="18" t="n">
        <v>7.1442</v>
      </c>
      <c r="N79" s="18" t="n">
        <v>34.02</v>
      </c>
      <c r="P79" s="20" t="n">
        <v>120</v>
      </c>
      <c r="Q79" s="20" t="n">
        <v>380</v>
      </c>
      <c r="R79" s="20" t="n">
        <f aca="false">(P79+Q79)</f>
        <v>500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v>350</v>
      </c>
      <c r="D80" s="17" t="s">
        <v>68</v>
      </c>
      <c r="E80" s="18" t="n">
        <f aca="false">G80*0.7</f>
        <v>36.05</v>
      </c>
      <c r="F80" s="18" t="n">
        <f aca="false">G80*0.3</f>
        <v>15.45</v>
      </c>
      <c r="G80" s="18" t="n">
        <f aca="false">(N80+R80)/2</f>
        <v>51.5</v>
      </c>
      <c r="H80" s="18" t="n">
        <f aca="false">G80*C80</f>
        <v>18025</v>
      </c>
      <c r="I80" s="27"/>
      <c r="L80" s="18" t="n">
        <v>23.1</v>
      </c>
      <c r="M80" s="18" t="n">
        <v>6.93</v>
      </c>
      <c r="N80" s="18" t="n">
        <v>33</v>
      </c>
      <c r="P80" s="20" t="n">
        <v>20</v>
      </c>
      <c r="Q80" s="20" t="n">
        <v>50</v>
      </c>
      <c r="R80" s="20" t="n">
        <f aca="false">(P80+Q80)</f>
        <v>70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v>350</v>
      </c>
      <c r="D81" s="17" t="s">
        <v>68</v>
      </c>
      <c r="E81" s="18" t="n">
        <f aca="false">G81*0.7</f>
        <v>40.95</v>
      </c>
      <c r="F81" s="18" t="n">
        <f aca="false">G81*0.3</f>
        <v>17.55</v>
      </c>
      <c r="G81" s="18" t="n">
        <f aca="false">(N81+R81)/2</f>
        <v>58.5</v>
      </c>
      <c r="H81" s="18" t="n">
        <f aca="false">G81*C81</f>
        <v>20475</v>
      </c>
      <c r="I81" s="27"/>
      <c r="L81" s="18" t="n">
        <v>29.4</v>
      </c>
      <c r="M81" s="18" t="n">
        <v>8.82</v>
      </c>
      <c r="N81" s="18" t="n">
        <v>42</v>
      </c>
      <c r="P81" s="20" t="n">
        <v>20</v>
      </c>
      <c r="Q81" s="20" t="n">
        <v>55</v>
      </c>
      <c r="R81" s="20" t="n">
        <f aca="false">(P81+Q81)</f>
        <v>75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v>350</v>
      </c>
      <c r="D82" s="17" t="s">
        <v>68</v>
      </c>
      <c r="E82" s="18" t="n">
        <f aca="false">G82*0.7</f>
        <v>51.625</v>
      </c>
      <c r="F82" s="18" t="n">
        <f aca="false">G82*0.3</f>
        <v>22.125</v>
      </c>
      <c r="G82" s="18" t="n">
        <f aca="false">(N82+R82)/2</f>
        <v>73.75</v>
      </c>
      <c r="H82" s="18" t="n">
        <f aca="false">G82*C82</f>
        <v>25812.5</v>
      </c>
      <c r="I82" s="27"/>
      <c r="L82" s="18" t="n">
        <v>36.75</v>
      </c>
      <c r="M82" s="18" t="n">
        <v>11.025</v>
      </c>
      <c r="N82" s="18" t="n">
        <v>52.5</v>
      </c>
      <c r="P82" s="20" t="n">
        <v>20</v>
      </c>
      <c r="Q82" s="20" t="n">
        <v>75</v>
      </c>
      <c r="R82" s="20" t="n">
        <f aca="false">(P82+Q82)</f>
        <v>9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v>350</v>
      </c>
      <c r="D83" s="17" t="s">
        <v>68</v>
      </c>
      <c r="E83" s="18" t="n">
        <f aca="false">G83*0.7</f>
        <v>51.625</v>
      </c>
      <c r="F83" s="18" t="n">
        <f aca="false">G83*0.3</f>
        <v>22.125</v>
      </c>
      <c r="G83" s="18" t="n">
        <f aca="false">(N83+R83)/2</f>
        <v>73.75</v>
      </c>
      <c r="H83" s="18" t="n">
        <f aca="false">G83*C83</f>
        <v>25812.5</v>
      </c>
      <c r="I83" s="27"/>
      <c r="L83" s="18" t="n">
        <v>36.75</v>
      </c>
      <c r="M83" s="18" t="n">
        <v>11.025</v>
      </c>
      <c r="N83" s="18" t="n">
        <v>52.5</v>
      </c>
      <c r="P83" s="20" t="n">
        <v>20</v>
      </c>
      <c r="Q83" s="20" t="n">
        <v>75</v>
      </c>
      <c r="R83" s="20" t="n">
        <f aca="false">(P83+Q83)</f>
        <v>9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v>350</v>
      </c>
      <c r="D84" s="17" t="s">
        <v>68</v>
      </c>
      <c r="E84" s="18" t="n">
        <f aca="false">G84*0.7</f>
        <v>57.75</v>
      </c>
      <c r="F84" s="18" t="n">
        <f aca="false">G84*0.3</f>
        <v>24.75</v>
      </c>
      <c r="G84" s="18" t="n">
        <f aca="false">(N84+R84)/2</f>
        <v>82.5</v>
      </c>
      <c r="H84" s="18" t="n">
        <f aca="false">G84*C84</f>
        <v>28875</v>
      </c>
      <c r="I84" s="27"/>
      <c r="L84" s="18" t="n">
        <v>42</v>
      </c>
      <c r="M84" s="18" t="n">
        <v>12.6</v>
      </c>
      <c r="N84" s="18" t="n">
        <v>60</v>
      </c>
      <c r="P84" s="20" t="n">
        <v>20</v>
      </c>
      <c r="Q84" s="20" t="n">
        <v>85</v>
      </c>
      <c r="R84" s="20" t="n">
        <f aca="false">(P84+Q84)</f>
        <v>105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v>350</v>
      </c>
      <c r="D85" s="17" t="s">
        <v>68</v>
      </c>
      <c r="E85" s="18" t="n">
        <f aca="false">G85*0.7</f>
        <v>63.875</v>
      </c>
      <c r="F85" s="18" t="n">
        <f aca="false">G85*0.3</f>
        <v>27.375</v>
      </c>
      <c r="G85" s="18" t="n">
        <f aca="false">(N85+R85)/2</f>
        <v>91.25</v>
      </c>
      <c r="H85" s="18" t="n">
        <f aca="false">G85*C85</f>
        <v>31937.5</v>
      </c>
      <c r="I85" s="27"/>
      <c r="L85" s="18" t="n">
        <v>47.25</v>
      </c>
      <c r="M85" s="18" t="n">
        <v>14.175</v>
      </c>
      <c r="N85" s="18" t="n">
        <v>67.5</v>
      </c>
      <c r="P85" s="20" t="n">
        <v>20</v>
      </c>
      <c r="Q85" s="20" t="n">
        <v>95</v>
      </c>
      <c r="R85" s="20" t="n">
        <f aca="false">(P85+Q85)</f>
        <v>1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v>350</v>
      </c>
      <c r="D86" s="17" t="s">
        <v>68</v>
      </c>
      <c r="E86" s="18" t="n">
        <f aca="false">G86*0.7</f>
        <v>68.25</v>
      </c>
      <c r="F86" s="18" t="n">
        <f aca="false">G86*0.3</f>
        <v>29.25</v>
      </c>
      <c r="G86" s="18" t="n">
        <f aca="false">(N86+R86)/2</f>
        <v>97.5</v>
      </c>
      <c r="H86" s="18" t="n">
        <f aca="false">G86*C86</f>
        <v>34125</v>
      </c>
      <c r="I86" s="27"/>
      <c r="L86" s="18" t="n">
        <v>52.5</v>
      </c>
      <c r="M86" s="18" t="n">
        <v>15.75</v>
      </c>
      <c r="N86" s="18" t="n">
        <v>75</v>
      </c>
      <c r="P86" s="20" t="n">
        <v>20</v>
      </c>
      <c r="Q86" s="20" t="n">
        <v>100</v>
      </c>
      <c r="R86" s="20" t="n">
        <f aca="false">(P86+Q86)</f>
        <v>120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v>70</v>
      </c>
      <c r="D87" s="17" t="s">
        <v>183</v>
      </c>
      <c r="E87" s="18" t="n">
        <f aca="false">G87*0.7</f>
        <v>170.625</v>
      </c>
      <c r="F87" s="18" t="n">
        <f aca="false">G87*0.3</f>
        <v>73.125</v>
      </c>
      <c r="G87" s="18" t="n">
        <f aca="false">(N87+R87)/2</f>
        <v>243.75</v>
      </c>
      <c r="H87" s="18" t="n">
        <f aca="false">G87*C87</f>
        <v>17062.5</v>
      </c>
      <c r="I87" s="27"/>
      <c r="L87" s="18" t="n">
        <v>131.25</v>
      </c>
      <c r="M87" s="18" t="n">
        <v>39.375</v>
      </c>
      <c r="N87" s="18" t="n">
        <v>187.5</v>
      </c>
      <c r="P87" s="20" t="n">
        <v>80</v>
      </c>
      <c r="Q87" s="20" t="n">
        <v>220</v>
      </c>
      <c r="R87" s="20" t="n">
        <f aca="false">(P87+Q87)</f>
        <v>300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v>70</v>
      </c>
      <c r="D88" s="17" t="s">
        <v>183</v>
      </c>
      <c r="E88" s="18" t="n">
        <f aca="false">G88*0.7</f>
        <v>170.625</v>
      </c>
      <c r="F88" s="18" t="n">
        <f aca="false">G88*0.3</f>
        <v>73.125</v>
      </c>
      <c r="G88" s="18" t="n">
        <f aca="false">(N88+R88)/2</f>
        <v>243.75</v>
      </c>
      <c r="H88" s="18" t="n">
        <f aca="false">G88*C88</f>
        <v>17062.5</v>
      </c>
      <c r="I88" s="17"/>
      <c r="L88" s="18" t="n">
        <v>131.25</v>
      </c>
      <c r="M88" s="18" t="n">
        <v>39.375</v>
      </c>
      <c r="N88" s="18" t="n">
        <v>187.5</v>
      </c>
      <c r="P88" s="20" t="n">
        <v>80</v>
      </c>
      <c r="Q88" s="20" t="n">
        <v>220</v>
      </c>
      <c r="R88" s="20" t="n">
        <f aca="false">(P88+Q88)</f>
        <v>300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v>70</v>
      </c>
      <c r="D89" s="17" t="s">
        <v>183</v>
      </c>
      <c r="E89" s="18" t="n">
        <f aca="false">G89*0.7</f>
        <v>199.5</v>
      </c>
      <c r="F89" s="18" t="n">
        <f aca="false">G89*0.3</f>
        <v>85.5</v>
      </c>
      <c r="G89" s="18" t="n">
        <f aca="false">(N89+R89)/2</f>
        <v>285</v>
      </c>
      <c r="H89" s="18" t="n">
        <f aca="false">G89*C89</f>
        <v>19950</v>
      </c>
      <c r="I89" s="17"/>
      <c r="L89" s="18" t="n">
        <v>189</v>
      </c>
      <c r="M89" s="18" t="n">
        <v>56.7</v>
      </c>
      <c r="N89" s="18" t="n">
        <v>270</v>
      </c>
      <c r="P89" s="20" t="n">
        <v>80</v>
      </c>
      <c r="Q89" s="20" t="n">
        <v>220</v>
      </c>
      <c r="R89" s="20" t="n">
        <f aca="false">(P89+Q89)</f>
        <v>300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v>70</v>
      </c>
      <c r="D90" s="17" t="s">
        <v>183</v>
      </c>
      <c r="E90" s="18" t="n">
        <f aca="false">G90*0.7</f>
        <v>210</v>
      </c>
      <c r="F90" s="18" t="n">
        <f aca="false">G90*0.3</f>
        <v>90</v>
      </c>
      <c r="G90" s="18" t="n">
        <f aca="false">(N90+R90)/2</f>
        <v>300</v>
      </c>
      <c r="H90" s="18" t="n">
        <f aca="false">G90*C90</f>
        <v>21000</v>
      </c>
      <c r="I90" s="17"/>
      <c r="L90" s="18" t="n">
        <v>210</v>
      </c>
      <c r="M90" s="18" t="n">
        <v>63</v>
      </c>
      <c r="N90" s="18" t="n">
        <v>300</v>
      </c>
      <c r="P90" s="20" t="n">
        <v>80</v>
      </c>
      <c r="Q90" s="20" t="n">
        <v>220</v>
      </c>
      <c r="R90" s="20" t="n">
        <f aca="false">(P90+Q90)</f>
        <v>300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v>70</v>
      </c>
      <c r="D91" s="17" t="s">
        <v>183</v>
      </c>
      <c r="E91" s="18" t="n">
        <f aca="false">G91*0.7</f>
        <v>139.125</v>
      </c>
      <c r="F91" s="18" t="n">
        <f aca="false">G91*0.3</f>
        <v>59.625</v>
      </c>
      <c r="G91" s="18" t="n">
        <f aca="false">(N91+R91)/2</f>
        <v>198.75</v>
      </c>
      <c r="H91" s="18" t="n">
        <f aca="false">G91*C91</f>
        <v>13912.5</v>
      </c>
      <c r="I91" s="17"/>
      <c r="L91" s="18" t="n">
        <v>68.25</v>
      </c>
      <c r="M91" s="18" t="n">
        <v>20.475</v>
      </c>
      <c r="N91" s="18" t="n">
        <v>97.5</v>
      </c>
      <c r="P91" s="20" t="n">
        <v>80</v>
      </c>
      <c r="Q91" s="20" t="n">
        <v>220</v>
      </c>
      <c r="R91" s="20" t="n">
        <f aca="false">(P91+Q91)</f>
        <v>300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v>14</v>
      </c>
      <c r="D92" s="17" t="s">
        <v>183</v>
      </c>
      <c r="E92" s="18" t="n">
        <f aca="false">G92*0.7</f>
        <v>144.375</v>
      </c>
      <c r="F92" s="18" t="n">
        <f aca="false">G92*0.3</f>
        <v>61.875</v>
      </c>
      <c r="G92" s="18" t="n">
        <f aca="false">(N92+R92)/2</f>
        <v>206.25</v>
      </c>
      <c r="H92" s="18" t="n">
        <f aca="false">G92*C92</f>
        <v>2887.5</v>
      </c>
      <c r="I92" s="17"/>
      <c r="L92" s="18" t="n">
        <v>78.75</v>
      </c>
      <c r="M92" s="18" t="n">
        <v>23.625</v>
      </c>
      <c r="N92" s="18" t="n">
        <v>112.5</v>
      </c>
      <c r="P92" s="20" t="n">
        <v>80</v>
      </c>
      <c r="Q92" s="20" t="n">
        <v>220</v>
      </c>
      <c r="R92" s="20" t="n">
        <f aca="false">(P92+Q92)</f>
        <v>300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v>35</v>
      </c>
      <c r="D93" s="17" t="s">
        <v>183</v>
      </c>
      <c r="E93" s="18" t="n">
        <f aca="false">G93*0.7</f>
        <v>170.625</v>
      </c>
      <c r="F93" s="18" t="n">
        <f aca="false">G93*0.3</f>
        <v>73.125</v>
      </c>
      <c r="G93" s="18" t="n">
        <f aca="false">(N93+R93)/2</f>
        <v>243.75</v>
      </c>
      <c r="H93" s="18" t="n">
        <f aca="false">G93*C93</f>
        <v>8531.25</v>
      </c>
      <c r="I93" s="17"/>
      <c r="L93" s="18" t="n">
        <v>131.25</v>
      </c>
      <c r="M93" s="18" t="n">
        <v>39.375</v>
      </c>
      <c r="N93" s="18" t="n">
        <v>187.5</v>
      </c>
      <c r="P93" s="20" t="n">
        <v>80</v>
      </c>
      <c r="Q93" s="20" t="n">
        <v>220</v>
      </c>
      <c r="R93" s="20" t="n">
        <f aca="false">(P93+Q93)</f>
        <v>300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v>35</v>
      </c>
      <c r="D94" s="17" t="s">
        <v>183</v>
      </c>
      <c r="E94" s="18" t="n">
        <f aca="false">G94*0.7</f>
        <v>170.625</v>
      </c>
      <c r="F94" s="18" t="n">
        <f aca="false">G94*0.3</f>
        <v>73.125</v>
      </c>
      <c r="G94" s="18" t="n">
        <f aca="false">(N94+R94)/2</f>
        <v>243.75</v>
      </c>
      <c r="H94" s="18" t="n">
        <f aca="false">G94*C94</f>
        <v>8531.25</v>
      </c>
      <c r="I94" s="17"/>
      <c r="L94" s="18" t="n">
        <v>131.25</v>
      </c>
      <c r="M94" s="18" t="n">
        <v>39.375</v>
      </c>
      <c r="N94" s="18" t="n">
        <v>187.5</v>
      </c>
      <c r="P94" s="20" t="n">
        <v>80</v>
      </c>
      <c r="Q94" s="20" t="n">
        <v>220</v>
      </c>
      <c r="R94" s="20" t="n">
        <f aca="false">(P94+Q94)</f>
        <v>300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v>70</v>
      </c>
      <c r="D95" s="17" t="s">
        <v>183</v>
      </c>
      <c r="E95" s="18" t="n">
        <f aca="false">G95*0.7</f>
        <v>199.5</v>
      </c>
      <c r="F95" s="18" t="n">
        <f aca="false">G95*0.3</f>
        <v>85.5</v>
      </c>
      <c r="G95" s="18" t="n">
        <f aca="false">(N95+R95)/2</f>
        <v>285</v>
      </c>
      <c r="H95" s="18" t="n">
        <f aca="false">G95*C95</f>
        <v>19950</v>
      </c>
      <c r="I95" s="17"/>
      <c r="L95" s="18" t="n">
        <v>189</v>
      </c>
      <c r="M95" s="18" t="n">
        <v>56.7</v>
      </c>
      <c r="N95" s="18" t="n">
        <v>270</v>
      </c>
      <c r="P95" s="20" t="n">
        <v>80</v>
      </c>
      <c r="Q95" s="20" t="n">
        <v>220</v>
      </c>
      <c r="R95" s="20" t="n">
        <f aca="false">(P95+Q95)</f>
        <v>300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v>7</v>
      </c>
      <c r="D96" s="17" t="s">
        <v>183</v>
      </c>
      <c r="E96" s="18" t="n">
        <f aca="false">G96*0.7</f>
        <v>539</v>
      </c>
      <c r="F96" s="18" t="n">
        <f aca="false">G96*0.3</f>
        <v>231</v>
      </c>
      <c r="G96" s="18" t="n">
        <f aca="false">(N96+R96)/2</f>
        <v>770</v>
      </c>
      <c r="H96" s="18" t="n">
        <f aca="false">G96*C96</f>
        <v>5390</v>
      </c>
      <c r="I96" s="17"/>
      <c r="L96" s="18" t="n">
        <v>378</v>
      </c>
      <c r="M96" s="18" t="n">
        <v>113.4</v>
      </c>
      <c r="N96" s="18" t="n">
        <v>540</v>
      </c>
      <c r="P96" s="20" t="n">
        <v>150</v>
      </c>
      <c r="Q96" s="20" t="n">
        <v>850</v>
      </c>
      <c r="R96" s="20" t="n">
        <f aca="false">(P96+Q96)</f>
        <v>1000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v>7</v>
      </c>
      <c r="D97" s="17" t="s">
        <v>183</v>
      </c>
      <c r="E97" s="18" t="n">
        <f aca="false">G97*0.7</f>
        <v>813.75</v>
      </c>
      <c r="F97" s="18" t="n">
        <f aca="false">G97*0.3</f>
        <v>348.75</v>
      </c>
      <c r="G97" s="18" t="n">
        <f aca="false">(N97+R97)/2</f>
        <v>1162.5</v>
      </c>
      <c r="H97" s="18" t="n">
        <f aca="false">G97*C97</f>
        <v>8137.5</v>
      </c>
      <c r="I97" s="17"/>
      <c r="L97" s="18" t="n">
        <v>577.5</v>
      </c>
      <c r="M97" s="18" t="n">
        <v>173.25</v>
      </c>
      <c r="N97" s="18" t="n">
        <v>825</v>
      </c>
      <c r="P97" s="20" t="n">
        <v>200</v>
      </c>
      <c r="Q97" s="20" t="n">
        <v>1300</v>
      </c>
      <c r="R97" s="20" t="n">
        <f aca="false">(P97+Q97)</f>
        <v>1500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v>7</v>
      </c>
      <c r="D98" s="17" t="s">
        <v>183</v>
      </c>
      <c r="E98" s="18" t="n">
        <f aca="false">G98*0.7</f>
        <v>2205</v>
      </c>
      <c r="F98" s="18" t="n">
        <f aca="false">G98*0.3</f>
        <v>945</v>
      </c>
      <c r="G98" s="18" t="n">
        <f aca="false">(N98+R98)/2</f>
        <v>3150</v>
      </c>
      <c r="H98" s="18" t="n">
        <f aca="false">G98*C98</f>
        <v>22050</v>
      </c>
      <c r="I98" s="17"/>
      <c r="L98" s="18" t="n">
        <v>2310</v>
      </c>
      <c r="M98" s="18" t="n">
        <v>693</v>
      </c>
      <c r="N98" s="18" t="n">
        <v>3300</v>
      </c>
      <c r="P98" s="20" t="n">
        <v>500</v>
      </c>
      <c r="Q98" s="20" t="n">
        <v>2500</v>
      </c>
      <c r="R98" s="20" t="n">
        <f aca="false">(P98+Q98)</f>
        <v>3000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v>7</v>
      </c>
      <c r="D99" s="17" t="s">
        <v>183</v>
      </c>
      <c r="E99" s="18" t="n">
        <f aca="false">G99*0.7</f>
        <v>4200</v>
      </c>
      <c r="F99" s="18" t="n">
        <f aca="false">G99*0.3</f>
        <v>1800</v>
      </c>
      <c r="G99" s="18" t="n">
        <f aca="false">(N99+R99)/2</f>
        <v>6000</v>
      </c>
      <c r="H99" s="18" t="n">
        <f aca="false">G99*C99</f>
        <v>42000</v>
      </c>
      <c r="I99" s="17"/>
      <c r="L99" s="18" t="n">
        <v>4900</v>
      </c>
      <c r="M99" s="18" t="n">
        <v>1470</v>
      </c>
      <c r="N99" s="18" t="n">
        <v>7000</v>
      </c>
      <c r="P99" s="20" t="n">
        <v>700</v>
      </c>
      <c r="Q99" s="20" t="n">
        <v>4300</v>
      </c>
      <c r="R99" s="20" t="n">
        <f aca="false">(P99+Q99)</f>
        <v>5000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v>70</v>
      </c>
      <c r="D100" s="17" t="s">
        <v>183</v>
      </c>
      <c r="E100" s="18" t="n">
        <f aca="false">G100*0.7</f>
        <v>105</v>
      </c>
      <c r="F100" s="18" t="n">
        <f aca="false">G100*0.3</f>
        <v>45</v>
      </c>
      <c r="G100" s="18" t="n">
        <f aca="false">(N100+R100)/2</f>
        <v>150</v>
      </c>
      <c r="H100" s="18" t="n">
        <f aca="false">G100*C100</f>
        <v>10500</v>
      </c>
      <c r="I100" s="17"/>
      <c r="L100" s="18" t="n">
        <v>105</v>
      </c>
      <c r="M100" s="18" t="n">
        <v>31.5</v>
      </c>
      <c r="N100" s="18" t="n">
        <v>150</v>
      </c>
      <c r="P100" s="20" t="n">
        <v>50</v>
      </c>
      <c r="Q100" s="20" t="n">
        <v>100</v>
      </c>
      <c r="R100" s="20" t="n">
        <f aca="false">(P100+Q100)</f>
        <v>150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v>70</v>
      </c>
      <c r="D101" s="17" t="s">
        <v>183</v>
      </c>
      <c r="E101" s="18" t="n">
        <f aca="false">G101*0.7</f>
        <v>129.5</v>
      </c>
      <c r="F101" s="18" t="n">
        <f aca="false">G101*0.3</f>
        <v>55.5</v>
      </c>
      <c r="G101" s="18" t="n">
        <f aca="false">(N101+R101)/2</f>
        <v>185</v>
      </c>
      <c r="H101" s="18" t="n">
        <f aca="false">G101*C101</f>
        <v>12950</v>
      </c>
      <c r="I101" s="17"/>
      <c r="L101" s="18" t="n">
        <v>84</v>
      </c>
      <c r="M101" s="18" t="n">
        <v>25.2</v>
      </c>
      <c r="N101" s="18" t="n">
        <v>120</v>
      </c>
      <c r="P101" s="20" t="n">
        <v>50</v>
      </c>
      <c r="Q101" s="20" t="n">
        <v>200</v>
      </c>
      <c r="R101" s="20" t="n">
        <f aca="false">(P101+Q101)</f>
        <v>250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v>70</v>
      </c>
      <c r="D102" s="17" t="s">
        <v>183</v>
      </c>
      <c r="E102" s="18" t="n">
        <f aca="false">G102*0.7</f>
        <v>68.25</v>
      </c>
      <c r="F102" s="18" t="n">
        <f aca="false">G102*0.3</f>
        <v>29.25</v>
      </c>
      <c r="G102" s="18" t="n">
        <f aca="false">(N102+R102)/2</f>
        <v>97.5</v>
      </c>
      <c r="H102" s="18" t="n">
        <f aca="false">G102*C102</f>
        <v>6825</v>
      </c>
      <c r="I102" s="17"/>
      <c r="L102" s="18" t="n">
        <v>31.5</v>
      </c>
      <c r="M102" s="18" t="n">
        <v>9.45</v>
      </c>
      <c r="N102" s="18" t="n">
        <v>45</v>
      </c>
      <c r="P102" s="20" t="n">
        <v>50</v>
      </c>
      <c r="Q102" s="20" t="n">
        <v>100</v>
      </c>
      <c r="R102" s="20" t="n">
        <f aca="false">(P102+Q102)</f>
        <v>150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v>35</v>
      </c>
      <c r="D103" s="17" t="s">
        <v>183</v>
      </c>
      <c r="E103" s="18" t="n">
        <f aca="false">G103*0.7</f>
        <v>516.25</v>
      </c>
      <c r="F103" s="18" t="n">
        <f aca="false">G103*0.3</f>
        <v>221.25</v>
      </c>
      <c r="G103" s="18" t="n">
        <f aca="false">(N103+R103)/2</f>
        <v>737.5</v>
      </c>
      <c r="H103" s="18" t="n">
        <f aca="false">G103*C103</f>
        <v>25812.5</v>
      </c>
      <c r="I103" s="17"/>
      <c r="L103" s="18" t="n">
        <v>472.5</v>
      </c>
      <c r="M103" s="18" t="n">
        <v>141.75</v>
      </c>
      <c r="N103" s="18" t="n">
        <v>675</v>
      </c>
      <c r="P103" s="20" t="n">
        <v>100</v>
      </c>
      <c r="Q103" s="20" t="n">
        <v>700</v>
      </c>
      <c r="R103" s="20" t="n">
        <f aca="false">(P103+Q103)</f>
        <v>800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v>35</v>
      </c>
      <c r="D104" s="17" t="s">
        <v>183</v>
      </c>
      <c r="E104" s="18" t="n">
        <f aca="false">G104*0.7</f>
        <v>474.25</v>
      </c>
      <c r="F104" s="18" t="n">
        <f aca="false">G104*0.3</f>
        <v>203.25</v>
      </c>
      <c r="G104" s="18" t="n">
        <f aca="false">(N104+R104)/2</f>
        <v>677.5</v>
      </c>
      <c r="H104" s="18" t="n">
        <f aca="false">G104*C104</f>
        <v>23712.5</v>
      </c>
      <c r="I104" s="17"/>
      <c r="L104" s="18" t="n">
        <v>388.5</v>
      </c>
      <c r="M104" s="18" t="n">
        <v>116.55</v>
      </c>
      <c r="N104" s="18" t="n">
        <v>555</v>
      </c>
      <c r="P104" s="20" t="n">
        <v>100</v>
      </c>
      <c r="Q104" s="20" t="n">
        <v>700</v>
      </c>
      <c r="R104" s="20" t="n">
        <f aca="false">(P104+Q104)</f>
        <v>800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v>14</v>
      </c>
      <c r="D105" s="17" t="s">
        <v>154</v>
      </c>
      <c r="E105" s="18" t="n">
        <f aca="false">G105*0.7</f>
        <v>437.5</v>
      </c>
      <c r="F105" s="18" t="n">
        <f aca="false">G105*0.3</f>
        <v>187.5</v>
      </c>
      <c r="G105" s="18" t="n">
        <f aca="false">(N105+R105)/2</f>
        <v>625</v>
      </c>
      <c r="H105" s="18" t="n">
        <f aca="false">G105*C105</f>
        <v>8750</v>
      </c>
      <c r="I105" s="17"/>
      <c r="L105" s="18" t="n">
        <v>315</v>
      </c>
      <c r="M105" s="18" t="n">
        <v>94.5</v>
      </c>
      <c r="N105" s="18" t="n">
        <v>450</v>
      </c>
      <c r="P105" s="20" t="n">
        <v>100</v>
      </c>
      <c r="Q105" s="20" t="n">
        <v>700</v>
      </c>
      <c r="R105" s="20" t="n">
        <f aca="false">(P105+Q105)</f>
        <v>800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v>14</v>
      </c>
      <c r="D106" s="17" t="s">
        <v>154</v>
      </c>
      <c r="E106" s="18" t="n">
        <f aca="false">G106*0.7</f>
        <v>472.5</v>
      </c>
      <c r="F106" s="18" t="n">
        <f aca="false">G106*0.3</f>
        <v>202.5</v>
      </c>
      <c r="G106" s="18" t="n">
        <f aca="false">(N106+R106)/2</f>
        <v>675</v>
      </c>
      <c r="H106" s="18" t="n">
        <f aca="false">G106*C106</f>
        <v>9450</v>
      </c>
      <c r="I106" s="17"/>
      <c r="L106" s="18" t="n">
        <v>315</v>
      </c>
      <c r="M106" s="18" t="n">
        <v>94.5</v>
      </c>
      <c r="N106" s="18" t="n">
        <v>450</v>
      </c>
      <c r="P106" s="20" t="n">
        <v>100</v>
      </c>
      <c r="Q106" s="20" t="n">
        <v>800</v>
      </c>
      <c r="R106" s="20" t="n">
        <f aca="false">(P106+Q106)</f>
        <v>900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v>14</v>
      </c>
      <c r="D107" s="17" t="s">
        <v>154</v>
      </c>
      <c r="E107" s="18" t="n">
        <f aca="false">G107*0.7</f>
        <v>490</v>
      </c>
      <c r="F107" s="18" t="n">
        <f aca="false">G107*0.3</f>
        <v>210</v>
      </c>
      <c r="G107" s="18" t="n">
        <f aca="false">(N107+R107)/2</f>
        <v>700</v>
      </c>
      <c r="H107" s="18" t="n">
        <f aca="false">G107*C107</f>
        <v>9800</v>
      </c>
      <c r="I107" s="17"/>
      <c r="L107" s="18" t="n">
        <v>315</v>
      </c>
      <c r="M107" s="18" t="n">
        <v>94.5</v>
      </c>
      <c r="N107" s="18" t="n">
        <v>450</v>
      </c>
      <c r="P107" s="20" t="n">
        <v>100</v>
      </c>
      <c r="Q107" s="20" t="n">
        <v>850</v>
      </c>
      <c r="R107" s="20" t="n">
        <f aca="false">(P107+Q107)</f>
        <v>950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v>350</v>
      </c>
      <c r="D108" s="17" t="s">
        <v>68</v>
      </c>
      <c r="E108" s="18" t="n">
        <f aca="false">G108*0.7</f>
        <v>51.625</v>
      </c>
      <c r="F108" s="18" t="n">
        <f aca="false">G108*0.3</f>
        <v>22.125</v>
      </c>
      <c r="G108" s="18" t="n">
        <f aca="false">(N108+R108)/2</f>
        <v>73.75</v>
      </c>
      <c r="H108" s="18" t="n">
        <f aca="false">G108*C108</f>
        <v>25812.5</v>
      </c>
      <c r="I108" s="17"/>
      <c r="L108" s="18" t="n">
        <v>26.25</v>
      </c>
      <c r="M108" s="18" t="n">
        <v>7.875</v>
      </c>
      <c r="N108" s="18" t="n">
        <v>37.5</v>
      </c>
      <c r="P108" s="20" t="n">
        <v>30</v>
      </c>
      <c r="Q108" s="20" t="n">
        <v>80</v>
      </c>
      <c r="R108" s="20" t="n">
        <f aca="false">(P108+Q108)</f>
        <v>110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v>350</v>
      </c>
      <c r="D109" s="17" t="s">
        <v>68</v>
      </c>
      <c r="E109" s="18" t="n">
        <f aca="false">G109*0.7</f>
        <v>56</v>
      </c>
      <c r="F109" s="18" t="n">
        <f aca="false">G109*0.3</f>
        <v>24</v>
      </c>
      <c r="G109" s="18" t="n">
        <f aca="false">(N109+R109)/2</f>
        <v>80</v>
      </c>
      <c r="H109" s="18" t="n">
        <f aca="false">G109*C109</f>
        <v>28000</v>
      </c>
      <c r="I109" s="17"/>
      <c r="L109" s="18" t="n">
        <v>31.5</v>
      </c>
      <c r="M109" s="18" t="n">
        <v>9.45</v>
      </c>
      <c r="N109" s="18" t="n">
        <v>45</v>
      </c>
      <c r="P109" s="20" t="n">
        <v>30</v>
      </c>
      <c r="Q109" s="20" t="n">
        <v>85</v>
      </c>
      <c r="R109" s="20" t="n">
        <f aca="false">(P109+Q109)</f>
        <v>115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v>350</v>
      </c>
      <c r="D110" s="17" t="s">
        <v>68</v>
      </c>
      <c r="E110" s="18" t="n">
        <f aca="false">G110*0.7</f>
        <v>58.625</v>
      </c>
      <c r="F110" s="18" t="n">
        <f aca="false">G110*0.3</f>
        <v>25.125</v>
      </c>
      <c r="G110" s="18" t="n">
        <f aca="false">(N110+R110)/2</f>
        <v>83.75</v>
      </c>
      <c r="H110" s="18" t="n">
        <f aca="false">G110*C110</f>
        <v>29312.5</v>
      </c>
      <c r="I110" s="17"/>
      <c r="L110" s="18" t="n">
        <v>36.75</v>
      </c>
      <c r="M110" s="18" t="n">
        <v>11.025</v>
      </c>
      <c r="N110" s="18" t="n">
        <v>52.5</v>
      </c>
      <c r="P110" s="20" t="n">
        <v>30</v>
      </c>
      <c r="Q110" s="20" t="n">
        <v>85</v>
      </c>
      <c r="R110" s="20" t="n">
        <f aca="false">(P110+Q110)</f>
        <v>11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v>350</v>
      </c>
      <c r="D111" s="17" t="s">
        <v>68</v>
      </c>
      <c r="E111" s="18" t="n">
        <f aca="false">G111*0.7</f>
        <v>75.25</v>
      </c>
      <c r="F111" s="18" t="n">
        <f aca="false">G111*0.3</f>
        <v>32.25</v>
      </c>
      <c r="G111" s="18" t="n">
        <f aca="false">(N111+R111)/2</f>
        <v>107.5</v>
      </c>
      <c r="H111" s="18" t="n">
        <f aca="false">G111*C111</f>
        <v>37625</v>
      </c>
      <c r="I111" s="17"/>
      <c r="L111" s="18" t="n">
        <v>52.5</v>
      </c>
      <c r="M111" s="18" t="n">
        <v>15.75</v>
      </c>
      <c r="N111" s="18" t="n">
        <v>75</v>
      </c>
      <c r="P111" s="20" t="n">
        <v>40</v>
      </c>
      <c r="Q111" s="20" t="n">
        <v>100</v>
      </c>
      <c r="R111" s="20" t="n">
        <f aca="false">(P111+Q111)</f>
        <v>140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v>350</v>
      </c>
      <c r="D112" s="17" t="s">
        <v>68</v>
      </c>
      <c r="E112" s="18" t="n">
        <f aca="false">G112*0.7</f>
        <v>86.45</v>
      </c>
      <c r="F112" s="18" t="n">
        <f aca="false">G112*0.3</f>
        <v>37.05</v>
      </c>
      <c r="G112" s="18" t="n">
        <f aca="false">(N112+R112)/2</f>
        <v>123.5</v>
      </c>
      <c r="H112" s="18" t="n">
        <f aca="false">G112*C112</f>
        <v>43225</v>
      </c>
      <c r="I112" s="17"/>
      <c r="L112" s="18" t="n">
        <v>60.9</v>
      </c>
      <c r="M112" s="18" t="n">
        <v>18.27</v>
      </c>
      <c r="N112" s="18" t="n">
        <v>87</v>
      </c>
      <c r="P112" s="20" t="n">
        <v>40</v>
      </c>
      <c r="Q112" s="20" t="n">
        <v>120</v>
      </c>
      <c r="R112" s="20" t="n">
        <f aca="false">(P112+Q112)</f>
        <v>160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v>350</v>
      </c>
      <c r="D113" s="17" t="s">
        <v>68</v>
      </c>
      <c r="E113" s="18" t="n">
        <f aca="false">G113*0.7</f>
        <v>65.45</v>
      </c>
      <c r="F113" s="18" t="n">
        <f aca="false">G113*0.3</f>
        <v>28.05</v>
      </c>
      <c r="G113" s="18" t="n">
        <f aca="false">(N113+R113)/2</f>
        <v>93.5</v>
      </c>
      <c r="H113" s="18" t="n">
        <f aca="false">G113*C113</f>
        <v>32725</v>
      </c>
      <c r="I113" s="17"/>
      <c r="L113" s="18" t="n">
        <v>60.9</v>
      </c>
      <c r="M113" s="18" t="n">
        <v>18.27</v>
      </c>
      <c r="N113" s="18" t="n">
        <v>87</v>
      </c>
      <c r="P113" s="20" t="n">
        <v>25</v>
      </c>
      <c r="Q113" s="20" t="n">
        <v>75</v>
      </c>
      <c r="R113" s="20" t="n">
        <f aca="false">(P113+Q113)</f>
        <v>100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v>350</v>
      </c>
      <c r="D114" s="17" t="s">
        <v>68</v>
      </c>
      <c r="E114" s="18" t="n">
        <f aca="false">G114*0.7</f>
        <v>84</v>
      </c>
      <c r="F114" s="18" t="n">
        <f aca="false">G114*0.3</f>
        <v>36</v>
      </c>
      <c r="G114" s="18" t="n">
        <f aca="false">(N114+R114)/2</f>
        <v>120</v>
      </c>
      <c r="H114" s="18" t="n">
        <f aca="false">G114*C114</f>
        <v>42000</v>
      </c>
      <c r="I114" s="17"/>
      <c r="L114" s="18" t="n">
        <v>63</v>
      </c>
      <c r="M114" s="18" t="n">
        <v>18.9</v>
      </c>
      <c r="N114" s="18" t="n">
        <v>90</v>
      </c>
      <c r="P114" s="20" t="n">
        <v>40</v>
      </c>
      <c r="Q114" s="20" t="n">
        <v>110</v>
      </c>
      <c r="R114" s="20" t="n">
        <f aca="false">(P114+Q114)</f>
        <v>150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v>350</v>
      </c>
      <c r="D115" s="17" t="s">
        <v>68</v>
      </c>
      <c r="E115" s="18" t="n">
        <f aca="false">G115*0.7</f>
        <v>114.625</v>
      </c>
      <c r="F115" s="18" t="n">
        <f aca="false">G115*0.3</f>
        <v>49.125</v>
      </c>
      <c r="G115" s="18" t="n">
        <f aca="false">(N115+R115)/2</f>
        <v>163.75</v>
      </c>
      <c r="H115" s="18" t="n">
        <f aca="false">G115*C115</f>
        <v>57312.5</v>
      </c>
      <c r="I115" s="17"/>
      <c r="L115" s="18" t="n">
        <v>89.25</v>
      </c>
      <c r="M115" s="18" t="n">
        <v>26.775</v>
      </c>
      <c r="N115" s="18" t="n">
        <v>127.5</v>
      </c>
      <c r="P115" s="20" t="n">
        <v>40</v>
      </c>
      <c r="Q115" s="20" t="n">
        <v>160</v>
      </c>
      <c r="R115" s="20" t="n">
        <f aca="false">(P115+Q115)</f>
        <v>200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v>350</v>
      </c>
      <c r="D116" s="17" t="s">
        <v>68</v>
      </c>
      <c r="E116" s="18" t="n">
        <f aca="false">G116*0.7</f>
        <v>152.25</v>
      </c>
      <c r="F116" s="18" t="n">
        <f aca="false">G116*0.3</f>
        <v>65.25</v>
      </c>
      <c r="G116" s="18" t="n">
        <f aca="false">(N116+R116)/2</f>
        <v>217.5</v>
      </c>
      <c r="H116" s="18" t="n">
        <f aca="false">G116*C116</f>
        <v>76125</v>
      </c>
      <c r="I116" s="17"/>
      <c r="L116" s="18" t="n">
        <v>94.5</v>
      </c>
      <c r="M116" s="18" t="n">
        <v>28.35</v>
      </c>
      <c r="N116" s="18" t="n">
        <v>135</v>
      </c>
      <c r="P116" s="20" t="n">
        <v>50</v>
      </c>
      <c r="Q116" s="20" t="n">
        <v>250</v>
      </c>
      <c r="R116" s="20" t="n">
        <f aca="false">(P116+Q116)</f>
        <v>300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v>350</v>
      </c>
      <c r="D117" s="17" t="s">
        <v>68</v>
      </c>
      <c r="E117" s="18" t="n">
        <f aca="false">G117*0.7</f>
        <v>123.375</v>
      </c>
      <c r="F117" s="18" t="n">
        <f aca="false">G117*0.3</f>
        <v>52.875</v>
      </c>
      <c r="G117" s="18" t="n">
        <f aca="false">(N117+R117)/2</f>
        <v>176.25</v>
      </c>
      <c r="H117" s="18" t="n">
        <f aca="false">G117*C117</f>
        <v>61687.5</v>
      </c>
      <c r="I117" s="17"/>
      <c r="L117" s="18" t="n">
        <v>36.75</v>
      </c>
      <c r="M117" s="18" t="n">
        <v>11.025</v>
      </c>
      <c r="N117" s="18" t="n">
        <v>52.5</v>
      </c>
      <c r="P117" s="20" t="n">
        <v>50</v>
      </c>
      <c r="Q117" s="20" t="n">
        <v>250</v>
      </c>
      <c r="R117" s="20" t="n">
        <f aca="false">(P117+Q117)</f>
        <v>300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v>350</v>
      </c>
      <c r="D118" s="17" t="s">
        <v>68</v>
      </c>
      <c r="E118" s="18" t="n">
        <f aca="false">G118*0.7</f>
        <v>166.25</v>
      </c>
      <c r="F118" s="18" t="n">
        <f aca="false">G118*0.3</f>
        <v>71.25</v>
      </c>
      <c r="G118" s="18" t="n">
        <f aca="false">(N118+R118)/2</f>
        <v>237.5</v>
      </c>
      <c r="H118" s="18" t="n">
        <f aca="false">G118*C118</f>
        <v>83125</v>
      </c>
      <c r="I118" s="17"/>
      <c r="L118" s="18" t="n">
        <v>52.5</v>
      </c>
      <c r="M118" s="18" t="n">
        <v>15.75</v>
      </c>
      <c r="N118" s="18" t="n">
        <v>75</v>
      </c>
      <c r="P118" s="20" t="n">
        <v>50</v>
      </c>
      <c r="Q118" s="20" t="n">
        <v>350</v>
      </c>
      <c r="R118" s="20" t="n">
        <f aca="false">(P118+Q118)</f>
        <v>400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v>350</v>
      </c>
      <c r="D119" s="17" t="s">
        <v>68</v>
      </c>
      <c r="E119" s="18" t="n">
        <f aca="false">G119*0.7</f>
        <v>243.25</v>
      </c>
      <c r="F119" s="18" t="n">
        <f aca="false">G119*0.3</f>
        <v>104.25</v>
      </c>
      <c r="G119" s="18" t="n">
        <f aca="false">(N119+R119)/2</f>
        <v>347.5</v>
      </c>
      <c r="H119" s="18" t="n">
        <f aca="false">G119*C119</f>
        <v>121625</v>
      </c>
      <c r="I119" s="17"/>
      <c r="L119" s="18" t="n">
        <v>136.5</v>
      </c>
      <c r="M119" s="18" t="n">
        <v>40.95</v>
      </c>
      <c r="N119" s="18" t="n">
        <v>195</v>
      </c>
      <c r="P119" s="20" t="n">
        <v>60</v>
      </c>
      <c r="Q119" s="20" t="n">
        <v>440</v>
      </c>
      <c r="R119" s="20" t="n">
        <f aca="false">(P119+Q119)</f>
        <v>500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v>350</v>
      </c>
      <c r="D120" s="17" t="s">
        <v>68</v>
      </c>
      <c r="E120" s="18" t="n">
        <f aca="false">G120*0.7</f>
        <v>332.5</v>
      </c>
      <c r="F120" s="18" t="n">
        <f aca="false">G120*0.3</f>
        <v>142.5</v>
      </c>
      <c r="G120" s="18" t="n">
        <f aca="false">(N120+R120)/2</f>
        <v>475</v>
      </c>
      <c r="H120" s="18" t="n">
        <f aca="false">G120*C120</f>
        <v>166250</v>
      </c>
      <c r="I120" s="17"/>
      <c r="L120" s="18" t="n">
        <v>245</v>
      </c>
      <c r="M120" s="18" t="n">
        <v>73.5</v>
      </c>
      <c r="N120" s="18" t="n">
        <v>350</v>
      </c>
      <c r="P120" s="20" t="n">
        <v>70</v>
      </c>
      <c r="Q120" s="20" t="n">
        <v>530</v>
      </c>
      <c r="R120" s="20" t="n">
        <f aca="false">(P120+Q120)</f>
        <v>600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v>350</v>
      </c>
      <c r="D121" s="17" t="s">
        <v>68</v>
      </c>
      <c r="E121" s="18" t="n">
        <f aca="false">G121*0.7</f>
        <v>131.25</v>
      </c>
      <c r="F121" s="18" t="n">
        <f aca="false">G121*0.3</f>
        <v>56.25</v>
      </c>
      <c r="G121" s="18" t="n">
        <f aca="false">(N121+R121)/2</f>
        <v>187.5</v>
      </c>
      <c r="H121" s="18" t="n">
        <f aca="false">G121*C121</f>
        <v>65625</v>
      </c>
      <c r="I121" s="17"/>
      <c r="L121" s="18" t="n">
        <v>52.5</v>
      </c>
      <c r="M121" s="18" t="n">
        <v>15.75</v>
      </c>
      <c r="N121" s="18" t="n">
        <v>75</v>
      </c>
      <c r="P121" s="20" t="n">
        <v>50</v>
      </c>
      <c r="Q121" s="20" t="n">
        <v>250</v>
      </c>
      <c r="R121" s="20" t="n">
        <f aca="false">(P121+Q121)</f>
        <v>300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v>14</v>
      </c>
      <c r="D122" s="17" t="s">
        <v>183</v>
      </c>
      <c r="E122" s="18" t="n">
        <f aca="false">G122*0.7</f>
        <v>490</v>
      </c>
      <c r="F122" s="18" t="n">
        <f aca="false">G122*0.3</f>
        <v>210</v>
      </c>
      <c r="G122" s="18" t="n">
        <f aca="false">(N122+R122)/2</f>
        <v>700</v>
      </c>
      <c r="H122" s="18" t="n">
        <f aca="false">G122*C122</f>
        <v>9800</v>
      </c>
      <c r="I122" s="17"/>
      <c r="L122" s="18" t="n">
        <v>420</v>
      </c>
      <c r="M122" s="18" t="n">
        <v>126</v>
      </c>
      <c r="N122" s="18" t="n">
        <v>600</v>
      </c>
      <c r="P122" s="20" t="n">
        <v>120</v>
      </c>
      <c r="Q122" s="20" t="n">
        <v>680</v>
      </c>
      <c r="R122" s="20" t="n">
        <f aca="false">(P122+Q122)</f>
        <v>800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v>14</v>
      </c>
      <c r="D123" s="17" t="s">
        <v>183</v>
      </c>
      <c r="E123" s="18" t="n">
        <f aca="false">G123*0.7</f>
        <v>549.5</v>
      </c>
      <c r="F123" s="18" t="n">
        <f aca="false">G123*0.3</f>
        <v>235.5</v>
      </c>
      <c r="G123" s="18" t="n">
        <f aca="false">(N123+R123)/2</f>
        <v>785</v>
      </c>
      <c r="H123" s="18" t="n">
        <f aca="false">G123*C123</f>
        <v>10990</v>
      </c>
      <c r="I123" s="17"/>
      <c r="L123" s="18" t="n">
        <v>525</v>
      </c>
      <c r="M123" s="18" t="n">
        <v>157.5</v>
      </c>
      <c r="N123" s="18" t="n">
        <v>750</v>
      </c>
      <c r="P123" s="20" t="n">
        <v>120</v>
      </c>
      <c r="Q123" s="20" t="n">
        <v>700</v>
      </c>
      <c r="R123" s="20" t="n">
        <f aca="false">(P123+Q123)</f>
        <v>820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v>14</v>
      </c>
      <c r="D124" s="17" t="s">
        <v>183</v>
      </c>
      <c r="E124" s="18" t="n">
        <f aca="false">G124*0.7</f>
        <v>311.5</v>
      </c>
      <c r="F124" s="18" t="n">
        <f aca="false">G124*0.3</f>
        <v>133.5</v>
      </c>
      <c r="G124" s="18" t="n">
        <f aca="false">(N124+R124)/2</f>
        <v>445</v>
      </c>
      <c r="H124" s="18" t="n">
        <f aca="false">G124*C124</f>
        <v>6230</v>
      </c>
      <c r="I124" s="17"/>
      <c r="L124" s="18" t="n">
        <v>273</v>
      </c>
      <c r="M124" s="18" t="n">
        <v>81.9</v>
      </c>
      <c r="N124" s="18" t="n">
        <v>390</v>
      </c>
      <c r="P124" s="20" t="n">
        <v>100</v>
      </c>
      <c r="Q124" s="20" t="n">
        <v>400</v>
      </c>
      <c r="R124" s="20" t="n">
        <f aca="false">(P124+Q124)</f>
        <v>500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v>14</v>
      </c>
      <c r="D125" s="17" t="s">
        <v>183</v>
      </c>
      <c r="E125" s="18" t="n">
        <f aca="false">G125*0.7</f>
        <v>399</v>
      </c>
      <c r="F125" s="18" t="n">
        <f aca="false">G125*0.3</f>
        <v>171</v>
      </c>
      <c r="G125" s="18" t="n">
        <f aca="false">(N125+R125)/2</f>
        <v>570</v>
      </c>
      <c r="H125" s="18" t="n">
        <f aca="false">G125*C125</f>
        <v>7980</v>
      </c>
      <c r="I125" s="17"/>
      <c r="L125" s="18" t="n">
        <v>378</v>
      </c>
      <c r="M125" s="18" t="n">
        <v>113.4</v>
      </c>
      <c r="N125" s="18" t="n">
        <v>540</v>
      </c>
      <c r="P125" s="20" t="n">
        <v>100</v>
      </c>
      <c r="Q125" s="20" t="n">
        <v>500</v>
      </c>
      <c r="R125" s="20" t="n">
        <f aca="false">(P125+Q125)</f>
        <v>600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v>14</v>
      </c>
      <c r="D126" s="17" t="s">
        <v>183</v>
      </c>
      <c r="E126" s="18" t="n">
        <f aca="false">G126*0.7</f>
        <v>434</v>
      </c>
      <c r="F126" s="18" t="n">
        <f aca="false">G126*0.3</f>
        <v>186</v>
      </c>
      <c r="G126" s="18" t="n">
        <f aca="false">(N126+R126)/2</f>
        <v>620</v>
      </c>
      <c r="H126" s="18" t="n">
        <f aca="false">G126*C126</f>
        <v>8680</v>
      </c>
      <c r="I126" s="17"/>
      <c r="L126" s="18" t="n">
        <v>378</v>
      </c>
      <c r="M126" s="18" t="n">
        <v>113.4</v>
      </c>
      <c r="N126" s="18" t="n">
        <v>540</v>
      </c>
      <c r="P126" s="20" t="n">
        <v>100</v>
      </c>
      <c r="Q126" s="20" t="n">
        <v>600</v>
      </c>
      <c r="R126" s="20" t="n">
        <f aca="false">(P126+Q126)</f>
        <v>700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8" t="n">
        <v>10.5</v>
      </c>
      <c r="D127" s="17" t="s">
        <v>183</v>
      </c>
      <c r="E127" s="18" t="n">
        <f aca="false">G127*0.7</f>
        <v>2800</v>
      </c>
      <c r="F127" s="18" t="n">
        <f aca="false">G127*0.3</f>
        <v>1200</v>
      </c>
      <c r="G127" s="18" t="n">
        <f aca="false">(N127+R127)/2</f>
        <v>4000</v>
      </c>
      <c r="H127" s="18" t="n">
        <f aca="false">G127*C127</f>
        <v>42000</v>
      </c>
      <c r="I127" s="27"/>
      <c r="L127" s="18" t="n">
        <v>2100</v>
      </c>
      <c r="M127" s="18" t="n">
        <v>630</v>
      </c>
      <c r="N127" s="18" t="n">
        <v>3000</v>
      </c>
      <c r="P127" s="20" t="n">
        <v>800</v>
      </c>
      <c r="Q127" s="20" t="n">
        <v>4200</v>
      </c>
      <c r="R127" s="20" t="n">
        <f aca="false">(P127+Q127)</f>
        <v>5000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v>35</v>
      </c>
      <c r="D128" s="17" t="s">
        <v>154</v>
      </c>
      <c r="E128" s="18" t="n">
        <f aca="false">G128*0.7</f>
        <v>1067.5</v>
      </c>
      <c r="F128" s="18" t="n">
        <f aca="false">G128*0.3</f>
        <v>457.5</v>
      </c>
      <c r="G128" s="18" t="n">
        <f aca="false">(N128+R128)/2</f>
        <v>1525</v>
      </c>
      <c r="H128" s="18" t="n">
        <f aca="false">G128*C128</f>
        <v>53375</v>
      </c>
      <c r="I128" s="27"/>
      <c r="L128" s="18" t="n">
        <v>735</v>
      </c>
      <c r="M128" s="18" t="n">
        <v>220.5</v>
      </c>
      <c r="N128" s="18" t="n">
        <v>1050</v>
      </c>
      <c r="P128" s="20" t="n">
        <v>500</v>
      </c>
      <c r="Q128" s="20" t="n">
        <v>1500</v>
      </c>
      <c r="R128" s="20" t="n">
        <f aca="false">(P128+Q128)</f>
        <v>2000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v>35</v>
      </c>
      <c r="D129" s="17" t="s">
        <v>154</v>
      </c>
      <c r="E129" s="18" t="n">
        <f aca="false">G129*0.7</f>
        <v>962.5</v>
      </c>
      <c r="F129" s="18" t="n">
        <f aca="false">G129*0.3</f>
        <v>412.5</v>
      </c>
      <c r="G129" s="18" t="n">
        <f aca="false">(N129+R129)/2</f>
        <v>1375</v>
      </c>
      <c r="H129" s="18" t="n">
        <f aca="false">G129*C129</f>
        <v>48125</v>
      </c>
      <c r="I129" s="27"/>
      <c r="L129" s="18" t="n">
        <v>525</v>
      </c>
      <c r="M129" s="18" t="n">
        <v>157.5</v>
      </c>
      <c r="N129" s="18" t="n">
        <v>750</v>
      </c>
      <c r="P129" s="20" t="n">
        <v>500</v>
      </c>
      <c r="Q129" s="20" t="n">
        <v>1500</v>
      </c>
      <c r="R129" s="20" t="n">
        <f aca="false">(P129+Q129)</f>
        <v>2000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v>35</v>
      </c>
      <c r="D130" s="17" t="s">
        <v>154</v>
      </c>
      <c r="E130" s="18" t="n">
        <f aca="false">G130*0.7</f>
        <v>476</v>
      </c>
      <c r="F130" s="18" t="n">
        <f aca="false">G130*0.3</f>
        <v>204</v>
      </c>
      <c r="G130" s="18" t="n">
        <f aca="false">(N130+R130)/2</f>
        <v>680</v>
      </c>
      <c r="H130" s="18" t="n">
        <f aca="false">G130*C130</f>
        <v>23800</v>
      </c>
      <c r="I130" s="27"/>
      <c r="L130" s="18" t="n">
        <v>252</v>
      </c>
      <c r="M130" s="18" t="n">
        <v>75.6</v>
      </c>
      <c r="N130" s="18" t="n">
        <v>360</v>
      </c>
      <c r="P130" s="20" t="n">
        <v>200</v>
      </c>
      <c r="Q130" s="20" t="n">
        <v>800</v>
      </c>
      <c r="R130" s="20" t="n">
        <f aca="false">(P130+Q130)</f>
        <v>1000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v>35</v>
      </c>
      <c r="D131" s="17" t="s">
        <v>183</v>
      </c>
      <c r="E131" s="18" t="n">
        <f aca="false">G131*0.7</f>
        <v>542.5</v>
      </c>
      <c r="F131" s="18" t="n">
        <f aca="false">G131*0.3</f>
        <v>232.5</v>
      </c>
      <c r="G131" s="18" t="n">
        <f aca="false">(N131+R131)/2</f>
        <v>775</v>
      </c>
      <c r="H131" s="18" t="n">
        <f aca="false">G131*C131</f>
        <v>27125</v>
      </c>
      <c r="I131" s="27"/>
      <c r="L131" s="18" t="n">
        <v>735</v>
      </c>
      <c r="M131" s="18" t="n">
        <v>220.5</v>
      </c>
      <c r="N131" s="18" t="n">
        <v>1050</v>
      </c>
      <c r="P131" s="20" t="n">
        <v>100</v>
      </c>
      <c r="Q131" s="20" t="n">
        <v>400</v>
      </c>
      <c r="R131" s="20" t="n">
        <f aca="false">(P131+Q131)</f>
        <v>500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v>35</v>
      </c>
      <c r="D132" s="17" t="s">
        <v>154</v>
      </c>
      <c r="E132" s="18" t="n">
        <f aca="false">G132*0.7</f>
        <v>411.25</v>
      </c>
      <c r="F132" s="18" t="n">
        <f aca="false">G132*0.3</f>
        <v>176.25</v>
      </c>
      <c r="G132" s="18" t="n">
        <f aca="false">(N132+R132)/2</f>
        <v>587.5</v>
      </c>
      <c r="H132" s="18" t="n">
        <f aca="false">G132*C132</f>
        <v>20562.5</v>
      </c>
      <c r="I132" s="27"/>
      <c r="L132" s="18" t="n">
        <v>472.5</v>
      </c>
      <c r="M132" s="18" t="n">
        <v>141.75</v>
      </c>
      <c r="N132" s="18" t="n">
        <v>675</v>
      </c>
      <c r="P132" s="20" t="n">
        <v>100</v>
      </c>
      <c r="Q132" s="20" t="n">
        <v>400</v>
      </c>
      <c r="R132" s="20" t="n">
        <f aca="false">(P132+Q132)</f>
        <v>500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v>35</v>
      </c>
      <c r="D133" s="17" t="s">
        <v>183</v>
      </c>
      <c r="E133" s="18" t="n">
        <f aca="false">G133*0.7</f>
        <v>420</v>
      </c>
      <c r="F133" s="18" t="n">
        <f aca="false">G133*0.3</f>
        <v>180</v>
      </c>
      <c r="G133" s="18" t="n">
        <f aca="false">(N133+R133)/2</f>
        <v>600</v>
      </c>
      <c r="H133" s="18" t="n">
        <f aca="false">G133*C133</f>
        <v>21000</v>
      </c>
      <c r="I133" s="27"/>
      <c r="L133" s="18" t="n">
        <v>490</v>
      </c>
      <c r="M133" s="18" t="n">
        <v>147</v>
      </c>
      <c r="N133" s="18" t="n">
        <v>700</v>
      </c>
      <c r="P133" s="20" t="n">
        <v>100</v>
      </c>
      <c r="Q133" s="20" t="n">
        <v>400</v>
      </c>
      <c r="R133" s="20" t="n">
        <f aca="false">(P133+Q133)</f>
        <v>500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v>35</v>
      </c>
      <c r="D134" s="17" t="s">
        <v>183</v>
      </c>
      <c r="E134" s="18" t="n">
        <f aca="false">G134*0.7</f>
        <v>476</v>
      </c>
      <c r="F134" s="18" t="n">
        <f aca="false">G134*0.3</f>
        <v>204</v>
      </c>
      <c r="G134" s="18" t="n">
        <f aca="false">(N134+R134)/2</f>
        <v>680</v>
      </c>
      <c r="H134" s="18" t="n">
        <f aca="false">G134*C134</f>
        <v>23800</v>
      </c>
      <c r="I134" s="27"/>
      <c r="L134" s="18" t="n">
        <v>602</v>
      </c>
      <c r="M134" s="18" t="n">
        <v>180.6</v>
      </c>
      <c r="N134" s="18" t="n">
        <v>860</v>
      </c>
      <c r="P134" s="20" t="n">
        <v>100</v>
      </c>
      <c r="Q134" s="20" t="n">
        <v>400</v>
      </c>
      <c r="R134" s="20" t="n">
        <f aca="false">(P134+Q134)</f>
        <v>500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v>35</v>
      </c>
      <c r="D135" s="17" t="s">
        <v>183</v>
      </c>
      <c r="E135" s="18" t="n">
        <f aca="false">G135*0.7</f>
        <v>691.25</v>
      </c>
      <c r="F135" s="18" t="n">
        <f aca="false">G135*0.3</f>
        <v>296.25</v>
      </c>
      <c r="G135" s="18" t="n">
        <f aca="false">(N135+R135)/2</f>
        <v>987.5</v>
      </c>
      <c r="H135" s="18" t="n">
        <f aca="false">G135*C135</f>
        <v>34562.5</v>
      </c>
      <c r="I135" s="27"/>
      <c r="L135" s="18" t="n">
        <v>682.5</v>
      </c>
      <c r="M135" s="18" t="n">
        <v>204.75</v>
      </c>
      <c r="N135" s="18" t="n">
        <v>975</v>
      </c>
      <c r="P135" s="20" t="n">
        <v>300</v>
      </c>
      <c r="Q135" s="20" t="n">
        <v>700</v>
      </c>
      <c r="R135" s="20" t="n">
        <f aca="false">(P135+Q135)</f>
        <v>1000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v>35</v>
      </c>
      <c r="D136" s="17" t="s">
        <v>183</v>
      </c>
      <c r="E136" s="18" t="n">
        <f aca="false">G136*0.7</f>
        <v>364.2625</v>
      </c>
      <c r="F136" s="18" t="n">
        <f aca="false">G136*0.3</f>
        <v>156.1125</v>
      </c>
      <c r="G136" s="18" t="n">
        <f aca="false">(N136+R136)/2</f>
        <v>520.375</v>
      </c>
      <c r="H136" s="18" t="n">
        <f aca="false">G136*C136</f>
        <v>18213.125</v>
      </c>
      <c r="I136" s="27"/>
      <c r="L136" s="18" t="n">
        <v>378.525</v>
      </c>
      <c r="M136" s="18" t="n">
        <v>113.5575</v>
      </c>
      <c r="N136" s="18" t="n">
        <v>540.75</v>
      </c>
      <c r="P136" s="20" t="n">
        <v>100</v>
      </c>
      <c r="Q136" s="20" t="n">
        <v>400</v>
      </c>
      <c r="R136" s="20" t="n">
        <f aca="false">(P136+Q136)</f>
        <v>500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v>35</v>
      </c>
      <c r="D137" s="17" t="s">
        <v>183</v>
      </c>
      <c r="E137" s="18" t="n">
        <f aca="false">G137*0.7</f>
        <v>485.29425</v>
      </c>
      <c r="F137" s="18" t="n">
        <f aca="false">G137*0.3</f>
        <v>207.98325</v>
      </c>
      <c r="G137" s="18" t="n">
        <f aca="false">(N137+R137)/2</f>
        <v>693.2775</v>
      </c>
      <c r="H137" s="18" t="n">
        <f aca="false">G137*C137</f>
        <v>24264.7125</v>
      </c>
      <c r="I137" s="27"/>
      <c r="L137" s="18" t="n">
        <v>550.5885</v>
      </c>
      <c r="M137" s="18" t="n">
        <v>165.17655</v>
      </c>
      <c r="N137" s="18" t="n">
        <v>786.555</v>
      </c>
      <c r="P137" s="20" t="n">
        <v>150</v>
      </c>
      <c r="Q137" s="20" t="n">
        <v>450</v>
      </c>
      <c r="R137" s="20" t="n">
        <f aca="false">(P137+Q137)</f>
        <v>600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v>35</v>
      </c>
      <c r="D138" s="17" t="s">
        <v>183</v>
      </c>
      <c r="E138" s="18" t="n">
        <f aca="false">G138*0.7</f>
        <v>770</v>
      </c>
      <c r="F138" s="18" t="n">
        <f aca="false">G138*0.3</f>
        <v>330</v>
      </c>
      <c r="G138" s="18" t="n">
        <f aca="false">(N138+R138)/2</f>
        <v>1100</v>
      </c>
      <c r="H138" s="18" t="n">
        <f aca="false">G138*C138</f>
        <v>38500</v>
      </c>
      <c r="I138" s="27"/>
      <c r="L138" s="18" t="n">
        <v>840</v>
      </c>
      <c r="M138" s="18" t="n">
        <v>252</v>
      </c>
      <c r="N138" s="18" t="n">
        <v>1200</v>
      </c>
      <c r="P138" s="20" t="n">
        <v>200</v>
      </c>
      <c r="Q138" s="20" t="n">
        <v>800</v>
      </c>
      <c r="R138" s="20" t="n">
        <f aca="false">(P138+Q138)</f>
        <v>1000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v>35</v>
      </c>
      <c r="D139" s="17" t="s">
        <v>183</v>
      </c>
      <c r="E139" s="18" t="n">
        <f aca="false">G139*0.7</f>
        <v>566.7655</v>
      </c>
      <c r="F139" s="18" t="n">
        <f aca="false">G139*0.3</f>
        <v>242.8995</v>
      </c>
      <c r="G139" s="18" t="n">
        <f aca="false">(N139+R139)/2</f>
        <v>809.665</v>
      </c>
      <c r="H139" s="18" t="n">
        <f aca="false">G139*C139</f>
        <v>28338.275</v>
      </c>
      <c r="I139" s="27"/>
      <c r="L139" s="18" t="n">
        <v>783.531</v>
      </c>
      <c r="M139" s="18" t="n">
        <v>235.0593</v>
      </c>
      <c r="N139" s="18" t="n">
        <v>1119.33</v>
      </c>
      <c r="P139" s="20" t="n">
        <v>100</v>
      </c>
      <c r="Q139" s="20" t="n">
        <v>400</v>
      </c>
      <c r="R139" s="20" t="n">
        <f aca="false">(P139+Q139)</f>
        <v>500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v>35</v>
      </c>
      <c r="D140" s="17" t="s">
        <v>183</v>
      </c>
      <c r="E140" s="18" t="n">
        <f aca="false">G140*0.7</f>
        <v>269.7765</v>
      </c>
      <c r="F140" s="18" t="n">
        <f aca="false">G140*0.3</f>
        <v>115.6185</v>
      </c>
      <c r="G140" s="18" t="n">
        <f aca="false">(N140+R140)/2</f>
        <v>385.395</v>
      </c>
      <c r="H140" s="18" t="n">
        <f aca="false">G140*C140</f>
        <v>13488.825</v>
      </c>
      <c r="I140" s="27"/>
      <c r="L140" s="18" t="n">
        <v>329.553</v>
      </c>
      <c r="M140" s="18" t="n">
        <v>98.8659</v>
      </c>
      <c r="N140" s="18" t="n">
        <v>470.79</v>
      </c>
      <c r="P140" s="20" t="n">
        <v>80</v>
      </c>
      <c r="Q140" s="20" t="n">
        <v>220</v>
      </c>
      <c r="R140" s="20" t="n">
        <f aca="false">(P140+Q140)</f>
        <v>300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v>35</v>
      </c>
      <c r="D141" s="17" t="s">
        <v>183</v>
      </c>
      <c r="E141" s="18" t="n">
        <f aca="false">G141*0.7</f>
        <v>265.146</v>
      </c>
      <c r="F141" s="18" t="n">
        <f aca="false">G141*0.3</f>
        <v>113.634</v>
      </c>
      <c r="G141" s="18" t="n">
        <f aca="false">(N141+R141)/2</f>
        <v>378.78</v>
      </c>
      <c r="H141" s="18" t="n">
        <f aca="false">G141*C141</f>
        <v>13257.3</v>
      </c>
      <c r="I141" s="31"/>
      <c r="L141" s="18" t="n">
        <v>320.292</v>
      </c>
      <c r="M141" s="18" t="n">
        <v>96.0876</v>
      </c>
      <c r="N141" s="18" t="n">
        <v>457.56</v>
      </c>
      <c r="P141" s="20" t="n">
        <v>80</v>
      </c>
      <c r="Q141" s="20" t="n">
        <v>220</v>
      </c>
      <c r="R141" s="20" t="n">
        <f aca="false">(P141+Q141)</f>
        <v>300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v>35</v>
      </c>
      <c r="D142" s="17" t="s">
        <v>154</v>
      </c>
      <c r="E142" s="18" t="n">
        <f aca="false">G142*0.7</f>
        <v>273.2765</v>
      </c>
      <c r="F142" s="18" t="n">
        <f aca="false">G142*0.3</f>
        <v>117.1185</v>
      </c>
      <c r="G142" s="18" t="n">
        <f aca="false">(N142+R142)/2</f>
        <v>390.395</v>
      </c>
      <c r="H142" s="18" t="n">
        <f aca="false">G142*C142</f>
        <v>13663.825</v>
      </c>
      <c r="I142" s="31"/>
      <c r="L142" s="18" t="n">
        <v>329.553</v>
      </c>
      <c r="M142" s="18" t="n">
        <v>98.8659</v>
      </c>
      <c r="N142" s="18" t="n">
        <v>470.79</v>
      </c>
      <c r="P142" s="20" t="n">
        <v>90</v>
      </c>
      <c r="Q142" s="20" t="n">
        <v>220</v>
      </c>
      <c r="R142" s="20" t="n">
        <f aca="false">(P142+Q142)</f>
        <v>310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v>35</v>
      </c>
      <c r="D143" s="17" t="s">
        <v>183</v>
      </c>
      <c r="E143" s="18" t="n">
        <f aca="false">G143*0.7</f>
        <v>411.25</v>
      </c>
      <c r="F143" s="18" t="n">
        <f aca="false">G143*0.3</f>
        <v>176.25</v>
      </c>
      <c r="G143" s="18" t="n">
        <f aca="false">(N143+R143)/2</f>
        <v>587.5</v>
      </c>
      <c r="H143" s="18" t="n">
        <f aca="false">G143*C143</f>
        <v>20562.5</v>
      </c>
      <c r="I143" s="27"/>
      <c r="L143" s="18" t="n">
        <v>472.5</v>
      </c>
      <c r="M143" s="18" t="n">
        <v>141.75</v>
      </c>
      <c r="N143" s="18" t="n">
        <v>675</v>
      </c>
      <c r="P143" s="20" t="n">
        <v>100</v>
      </c>
      <c r="Q143" s="20" t="n">
        <v>400</v>
      </c>
      <c r="R143" s="20" t="n">
        <f aca="false">(P143+Q143)</f>
        <v>500</v>
      </c>
    </row>
    <row r="144" customFormat="false" ht="25.5" hidden="false" customHeight="false" outlineLevel="0" collapsed="false">
      <c r="A144" s="14" t="s">
        <v>296</v>
      </c>
      <c r="B144" s="33" t="s">
        <v>297</v>
      </c>
      <c r="C144" s="16" t="n">
        <v>10</v>
      </c>
      <c r="D144" s="17" t="s">
        <v>183</v>
      </c>
      <c r="E144" s="18" t="n">
        <f aca="false">G144*0.7</f>
        <v>945</v>
      </c>
      <c r="F144" s="18" t="n">
        <f aca="false">G144*0.3</f>
        <v>405</v>
      </c>
      <c r="G144" s="18" t="n">
        <f aca="false">(N144+R144)/2</f>
        <v>1350</v>
      </c>
      <c r="H144" s="18" t="n">
        <f aca="false">G144*C144</f>
        <v>13500</v>
      </c>
      <c r="I144" s="27"/>
      <c r="L144" s="18" t="n">
        <v>630</v>
      </c>
      <c r="M144" s="18" t="n">
        <v>189</v>
      </c>
      <c r="N144" s="18" t="n">
        <v>900</v>
      </c>
      <c r="P144" s="20" t="n">
        <v>1680</v>
      </c>
      <c r="Q144" s="20" t="n">
        <v>120</v>
      </c>
      <c r="R144" s="20" t="n">
        <f aca="false">(P144+Q144)</f>
        <v>1800</v>
      </c>
    </row>
    <row r="145" customFormat="false" ht="25.5" hidden="false" customHeight="false" outlineLevel="0" collapsed="false">
      <c r="A145" s="14" t="s">
        <v>298</v>
      </c>
      <c r="B145" s="15" t="s">
        <v>299</v>
      </c>
      <c r="C145" s="16" t="n">
        <v>35</v>
      </c>
      <c r="D145" s="17" t="s">
        <v>183</v>
      </c>
      <c r="E145" s="18" t="n">
        <f aca="false">G145*0.7</f>
        <v>665</v>
      </c>
      <c r="F145" s="18" t="n">
        <f aca="false">G145*0.3</f>
        <v>285</v>
      </c>
      <c r="G145" s="18" t="n">
        <f aca="false">(N145+R145)/2</f>
        <v>950</v>
      </c>
      <c r="H145" s="18" t="n">
        <f aca="false">G145*C145</f>
        <v>33250</v>
      </c>
      <c r="I145" s="27"/>
      <c r="L145" s="18" t="n">
        <v>630</v>
      </c>
      <c r="M145" s="18" t="n">
        <v>189</v>
      </c>
      <c r="N145" s="18" t="n">
        <v>900</v>
      </c>
      <c r="P145" s="20" t="n">
        <v>300</v>
      </c>
      <c r="Q145" s="20" t="n">
        <v>700</v>
      </c>
      <c r="R145" s="20" t="n">
        <f aca="false">(P145+Q145)</f>
        <v>1000</v>
      </c>
    </row>
    <row r="146" customFormat="false" ht="38.25" hidden="false" customHeight="false" outlineLevel="0" collapsed="false">
      <c r="A146" s="14" t="s">
        <v>300</v>
      </c>
      <c r="B146" s="32" t="s">
        <v>301</v>
      </c>
      <c r="C146" s="16" t="n">
        <v>35</v>
      </c>
      <c r="D146" s="17" t="s">
        <v>183</v>
      </c>
      <c r="E146" s="18" t="n">
        <f aca="false">G146*0.7</f>
        <v>1015</v>
      </c>
      <c r="F146" s="18" t="n">
        <f aca="false">G146*0.3</f>
        <v>435</v>
      </c>
      <c r="G146" s="18" t="n">
        <f aca="false">(N146+R146)/2</f>
        <v>1450</v>
      </c>
      <c r="H146" s="18" t="n">
        <f aca="false">G146*C146</f>
        <v>50750</v>
      </c>
      <c r="I146" s="34"/>
      <c r="L146" s="18" t="n">
        <v>630</v>
      </c>
      <c r="M146" s="18" t="n">
        <v>189</v>
      </c>
      <c r="N146" s="18" t="n">
        <v>900</v>
      </c>
      <c r="P146" s="20" t="n">
        <v>500</v>
      </c>
      <c r="Q146" s="20" t="n">
        <v>1500</v>
      </c>
      <c r="R146" s="20" t="n">
        <f aca="false">(P146+Q146)</f>
        <v>2000</v>
      </c>
    </row>
    <row r="147" customFormat="false" ht="38.25" hidden="false" customHeight="false" outlineLevel="0" collapsed="false">
      <c r="A147" s="14" t="s">
        <v>302</v>
      </c>
      <c r="B147" s="32" t="s">
        <v>303</v>
      </c>
      <c r="C147" s="16" t="n">
        <v>35</v>
      </c>
      <c r="D147" s="17" t="s">
        <v>183</v>
      </c>
      <c r="E147" s="18" t="n">
        <f aca="false">G147*0.7</f>
        <v>1627.5</v>
      </c>
      <c r="F147" s="18" t="n">
        <f aca="false">G147*0.3</f>
        <v>697.5</v>
      </c>
      <c r="G147" s="18" t="n">
        <f aca="false">(N147+R147)/2</f>
        <v>2325</v>
      </c>
      <c r="H147" s="18" t="n">
        <f aca="false">G147*C147</f>
        <v>81375</v>
      </c>
      <c r="I147" s="34"/>
      <c r="L147" s="18" t="n">
        <v>1155</v>
      </c>
      <c r="M147" s="18" t="n">
        <v>346.5</v>
      </c>
      <c r="N147" s="18" t="n">
        <v>1650</v>
      </c>
      <c r="P147" s="20" t="n">
        <v>800</v>
      </c>
      <c r="Q147" s="20" t="n">
        <v>2200</v>
      </c>
      <c r="R147" s="20" t="n">
        <f aca="false">(P147+Q147)</f>
        <v>3000</v>
      </c>
    </row>
    <row r="148" customFormat="false" ht="25.5" hidden="false" customHeight="false" outlineLevel="0" collapsed="false">
      <c r="A148" s="14" t="s">
        <v>304</v>
      </c>
      <c r="B148" s="15" t="s">
        <v>305</v>
      </c>
      <c r="C148" s="16" t="n">
        <v>700</v>
      </c>
      <c r="D148" s="17" t="s">
        <v>21</v>
      </c>
      <c r="E148" s="18" t="n">
        <f aca="false">G148*0.7</f>
        <v>332.5</v>
      </c>
      <c r="F148" s="18" t="n">
        <f aca="false">G148*0.3</f>
        <v>142.5</v>
      </c>
      <c r="G148" s="18" t="n">
        <f aca="false">(N148+R148)/2</f>
        <v>475</v>
      </c>
      <c r="H148" s="18" t="n">
        <f aca="false">G148*C148</f>
        <v>332500</v>
      </c>
      <c r="I148" s="35"/>
      <c r="L148" s="18" t="n">
        <v>315</v>
      </c>
      <c r="M148" s="18" t="n">
        <v>94.5</v>
      </c>
      <c r="N148" s="18" t="n">
        <v>450</v>
      </c>
      <c r="P148" s="20" t="n">
        <v>100</v>
      </c>
      <c r="Q148" s="20" t="n">
        <v>400</v>
      </c>
      <c r="R148" s="20" t="n">
        <f aca="false">(P148+Q148)</f>
        <v>500</v>
      </c>
    </row>
    <row r="149" customFormat="false" ht="15" hidden="false" customHeight="false" outlineLevel="0" collapsed="false">
      <c r="A149" s="14" t="s">
        <v>306</v>
      </c>
      <c r="B149" s="15" t="s">
        <v>307</v>
      </c>
      <c r="C149" s="16" t="n">
        <v>70</v>
      </c>
      <c r="D149" s="17" t="s">
        <v>21</v>
      </c>
      <c r="E149" s="18" t="n">
        <f aca="false">G149*0.7</f>
        <v>411.25</v>
      </c>
      <c r="F149" s="18" t="n">
        <f aca="false">G149*0.3</f>
        <v>176.25</v>
      </c>
      <c r="G149" s="18" t="n">
        <f aca="false">(N149+R149)/2</f>
        <v>587.5</v>
      </c>
      <c r="H149" s="18" t="n">
        <f aca="false">G149*C149</f>
        <v>41125</v>
      </c>
      <c r="I149" s="35"/>
      <c r="L149" s="18" t="n">
        <v>472.5</v>
      </c>
      <c r="M149" s="18" t="n">
        <v>141.75</v>
      </c>
      <c r="N149" s="18" t="n">
        <v>675</v>
      </c>
      <c r="P149" s="20" t="n">
        <v>100</v>
      </c>
      <c r="Q149" s="20" t="n">
        <v>400</v>
      </c>
      <c r="R149" s="20" t="n">
        <f aca="false">(P149+Q149)</f>
        <v>500</v>
      </c>
    </row>
    <row r="150" customFormat="false" ht="25.5" hidden="false" customHeight="false" outlineLevel="0" collapsed="false">
      <c r="A150" s="14" t="s">
        <v>308</v>
      </c>
      <c r="B150" s="15" t="s">
        <v>309</v>
      </c>
      <c r="C150" s="16" t="n">
        <v>35</v>
      </c>
      <c r="D150" s="17" t="s">
        <v>310</v>
      </c>
      <c r="E150" s="18" t="n">
        <f aca="false">G150*0.7</f>
        <v>438.375</v>
      </c>
      <c r="F150" s="18" t="n">
        <f aca="false">G150*0.3</f>
        <v>187.875</v>
      </c>
      <c r="G150" s="18" t="n">
        <f aca="false">(N150+R150)/2</f>
        <v>626.25</v>
      </c>
      <c r="H150" s="18" t="n">
        <f aca="false">G150*C150</f>
        <v>21918.75</v>
      </c>
      <c r="I150" s="35"/>
      <c r="L150" s="18" t="n">
        <v>456.75</v>
      </c>
      <c r="M150" s="18" t="n">
        <v>137.025</v>
      </c>
      <c r="N150" s="18" t="n">
        <v>652.5</v>
      </c>
      <c r="P150" s="20" t="n">
        <v>150</v>
      </c>
      <c r="Q150" s="20" t="n">
        <v>450</v>
      </c>
      <c r="R150" s="20" t="n">
        <f aca="false">(P150+Q150)</f>
        <v>600</v>
      </c>
    </row>
    <row r="151" customFormat="false" ht="25.5" hidden="false" customHeight="false" outlineLevel="0" collapsed="false">
      <c r="A151" s="14" t="s">
        <v>311</v>
      </c>
      <c r="B151" s="15" t="s">
        <v>312</v>
      </c>
      <c r="C151" s="16" t="n">
        <v>35</v>
      </c>
      <c r="D151" s="17" t="s">
        <v>183</v>
      </c>
      <c r="E151" s="18" t="n">
        <f aca="false">G151*0.7</f>
        <v>402.5</v>
      </c>
      <c r="F151" s="18" t="n">
        <f aca="false">G151*0.3</f>
        <v>172.5</v>
      </c>
      <c r="G151" s="18" t="n">
        <f aca="false">(N151+R151)/2</f>
        <v>575</v>
      </c>
      <c r="H151" s="18" t="n">
        <f aca="false">G151*C151</f>
        <v>20125</v>
      </c>
      <c r="I151" s="34"/>
      <c r="L151" s="18" t="n">
        <v>315</v>
      </c>
      <c r="M151" s="18" t="n">
        <v>94.5</v>
      </c>
      <c r="N151" s="18" t="n">
        <v>450</v>
      </c>
      <c r="P151" s="20" t="n">
        <v>200</v>
      </c>
      <c r="Q151" s="20" t="n">
        <v>500</v>
      </c>
      <c r="R151" s="20" t="n">
        <f aca="false">(P151+Q151)</f>
        <v>700</v>
      </c>
    </row>
    <row r="152" customFormat="false" ht="25.5" hidden="false" customHeight="false" outlineLevel="0" collapsed="false">
      <c r="A152" s="14" t="s">
        <v>313</v>
      </c>
      <c r="B152" s="15" t="s">
        <v>314</v>
      </c>
      <c r="C152" s="16" t="n">
        <v>35</v>
      </c>
      <c r="D152" s="17" t="s">
        <v>183</v>
      </c>
      <c r="E152" s="18" t="n">
        <f aca="false">G152*0.7</f>
        <v>945</v>
      </c>
      <c r="F152" s="18" t="n">
        <f aca="false">G152*0.3</f>
        <v>405</v>
      </c>
      <c r="G152" s="18" t="n">
        <f aca="false">(N152+R152)/2</f>
        <v>1350</v>
      </c>
      <c r="H152" s="18" t="n">
        <f aca="false">G152*C152</f>
        <v>47250</v>
      </c>
      <c r="I152" s="34"/>
      <c r="L152" s="18" t="n">
        <v>840</v>
      </c>
      <c r="M152" s="18" t="n">
        <v>252</v>
      </c>
      <c r="N152" s="18" t="n">
        <v>1200</v>
      </c>
      <c r="P152" s="20" t="n">
        <v>500</v>
      </c>
      <c r="Q152" s="20" t="n">
        <v>1000</v>
      </c>
      <c r="R152" s="20" t="n">
        <f aca="false">(P152+Q152)</f>
        <v>1500</v>
      </c>
    </row>
    <row r="153" customFormat="false" ht="25.5" hidden="false" customHeight="false" outlineLevel="0" collapsed="false">
      <c r="A153" s="14" t="s">
        <v>315</v>
      </c>
      <c r="B153" s="15" t="s">
        <v>316</v>
      </c>
      <c r="C153" s="16" t="n">
        <v>35</v>
      </c>
      <c r="D153" s="17" t="s">
        <v>183</v>
      </c>
      <c r="E153" s="18" t="n">
        <f aca="false">G153*0.7</f>
        <v>341.25</v>
      </c>
      <c r="F153" s="18" t="n">
        <f aca="false">G153*0.3</f>
        <v>146.25</v>
      </c>
      <c r="G153" s="18" t="n">
        <f aca="false">(N153+R153)/2</f>
        <v>487.5</v>
      </c>
      <c r="H153" s="18" t="n">
        <f aca="false">G153*C153</f>
        <v>17062.5</v>
      </c>
      <c r="I153" s="27"/>
      <c r="L153" s="18" t="n">
        <v>262.5</v>
      </c>
      <c r="M153" s="18" t="n">
        <v>78.75</v>
      </c>
      <c r="N153" s="18" t="n">
        <v>375</v>
      </c>
      <c r="P153" s="20" t="n">
        <v>150</v>
      </c>
      <c r="Q153" s="20" t="n">
        <v>450</v>
      </c>
      <c r="R153" s="20" t="n">
        <f aca="false">(P153+Q153)</f>
        <v>600</v>
      </c>
    </row>
    <row r="154" customFormat="false" ht="15" hidden="false" customHeight="false" outlineLevel="0" collapsed="false">
      <c r="A154" s="14" t="s">
        <v>317</v>
      </c>
      <c r="B154" s="15" t="s">
        <v>318</v>
      </c>
      <c r="C154" s="16" t="n">
        <v>25</v>
      </c>
      <c r="D154" s="17" t="s">
        <v>183</v>
      </c>
      <c r="E154" s="18" t="n">
        <f aca="false">G154*0.7</f>
        <v>411.25</v>
      </c>
      <c r="F154" s="18" t="n">
        <f aca="false">G154*0.3</f>
        <v>176.25</v>
      </c>
      <c r="G154" s="18" t="n">
        <f aca="false">(N154+R154)/2</f>
        <v>587.5</v>
      </c>
      <c r="H154" s="18" t="n">
        <f aca="false">G154*C154</f>
        <v>14687.5</v>
      </c>
      <c r="I154" s="27"/>
      <c r="L154" s="18" t="n">
        <v>367.5</v>
      </c>
      <c r="M154" s="18" t="n">
        <v>110.25</v>
      </c>
      <c r="N154" s="18" t="n">
        <v>525</v>
      </c>
      <c r="P154" s="20" t="n">
        <v>150</v>
      </c>
      <c r="Q154" s="20" t="n">
        <v>500</v>
      </c>
      <c r="R154" s="20" t="n">
        <f aca="false">(P154+Q154)</f>
        <v>650</v>
      </c>
    </row>
    <row r="155" customFormat="false" ht="25.5" hidden="false" customHeight="false" outlineLevel="0" collapsed="false">
      <c r="A155" s="14" t="s">
        <v>319</v>
      </c>
      <c r="B155" s="15" t="s">
        <v>320</v>
      </c>
      <c r="C155" s="16" t="n">
        <v>35</v>
      </c>
      <c r="D155" s="17" t="s">
        <v>183</v>
      </c>
      <c r="E155" s="18" t="n">
        <f aca="false">G155*0.7</f>
        <v>255.5</v>
      </c>
      <c r="F155" s="18" t="n">
        <f aca="false">G155*0.3</f>
        <v>109.5</v>
      </c>
      <c r="G155" s="18" t="n">
        <f aca="false">(N155+R155)/2</f>
        <v>365</v>
      </c>
      <c r="H155" s="18" t="n">
        <f aca="false">G155*C155</f>
        <v>12775</v>
      </c>
      <c r="I155" s="36"/>
      <c r="L155" s="18" t="n">
        <v>231</v>
      </c>
      <c r="M155" s="18" t="n">
        <v>69.3</v>
      </c>
      <c r="N155" s="18" t="n">
        <v>330</v>
      </c>
      <c r="P155" s="20" t="n">
        <v>100</v>
      </c>
      <c r="Q155" s="20" t="n">
        <v>300</v>
      </c>
      <c r="R155" s="20" t="n">
        <f aca="false">(P155+Q155)</f>
        <v>400</v>
      </c>
    </row>
    <row r="156" customFormat="false" ht="25.5" hidden="false" customHeight="false" outlineLevel="0" collapsed="false">
      <c r="A156" s="14" t="s">
        <v>321</v>
      </c>
      <c r="B156" s="15" t="s">
        <v>322</v>
      </c>
      <c r="C156" s="16" t="n">
        <v>35</v>
      </c>
      <c r="D156" s="17" t="s">
        <v>183</v>
      </c>
      <c r="E156" s="18" t="n">
        <f aca="false">G156*0.7</f>
        <v>168</v>
      </c>
      <c r="F156" s="18" t="n">
        <f aca="false">G156*0.3</f>
        <v>72</v>
      </c>
      <c r="G156" s="18" t="n">
        <f aca="false">(N156+R156)/2</f>
        <v>240</v>
      </c>
      <c r="H156" s="18" t="n">
        <f aca="false">G156*C156</f>
        <v>8400</v>
      </c>
      <c r="I156" s="27"/>
      <c r="L156" s="18" t="n">
        <v>126</v>
      </c>
      <c r="M156" s="18" t="n">
        <v>37.8</v>
      </c>
      <c r="N156" s="18" t="n">
        <v>180</v>
      </c>
      <c r="P156" s="20" t="n">
        <v>100</v>
      </c>
      <c r="Q156" s="20" t="n">
        <v>200</v>
      </c>
      <c r="R156" s="20" t="n">
        <f aca="false">(P156+Q156)</f>
        <v>300</v>
      </c>
    </row>
    <row r="157" customFormat="false" ht="25.5" hidden="false" customHeight="false" outlineLevel="0" collapsed="false">
      <c r="A157" s="14" t="s">
        <v>323</v>
      </c>
      <c r="B157" s="15" t="s">
        <v>324</v>
      </c>
      <c r="C157" s="16" t="n">
        <v>35</v>
      </c>
      <c r="D157" s="17" t="s">
        <v>183</v>
      </c>
      <c r="E157" s="18" t="n">
        <f aca="false">G157*0.7</f>
        <v>149.625</v>
      </c>
      <c r="F157" s="18" t="n">
        <f aca="false">G157*0.3</f>
        <v>64.125</v>
      </c>
      <c r="G157" s="18" t="n">
        <f aca="false">(N157+R157)/2</f>
        <v>213.75</v>
      </c>
      <c r="H157" s="18" t="n">
        <f aca="false">G157*C157</f>
        <v>7481.25</v>
      </c>
      <c r="I157" s="27"/>
      <c r="L157" s="18" t="n">
        <v>89.25</v>
      </c>
      <c r="M157" s="18" t="n">
        <v>26.775</v>
      </c>
      <c r="N157" s="18" t="n">
        <v>127.5</v>
      </c>
      <c r="P157" s="20" t="n">
        <v>100</v>
      </c>
      <c r="Q157" s="20" t="n">
        <v>200</v>
      </c>
      <c r="R157" s="20" t="n">
        <f aca="false">(P157+Q157)</f>
        <v>300</v>
      </c>
    </row>
    <row r="158" customFormat="false" ht="25.5" hidden="false" customHeight="false" outlineLevel="0" collapsed="false">
      <c r="A158" s="14" t="s">
        <v>325</v>
      </c>
      <c r="B158" s="15" t="s">
        <v>326</v>
      </c>
      <c r="C158" s="16" t="n">
        <v>35</v>
      </c>
      <c r="D158" s="17" t="s">
        <v>183</v>
      </c>
      <c r="E158" s="18" t="n">
        <f aca="false">G158*0.7</f>
        <v>205.625</v>
      </c>
      <c r="F158" s="18" t="n">
        <f aca="false">G158*0.3</f>
        <v>88.125</v>
      </c>
      <c r="G158" s="18" t="n">
        <f aca="false">(N158+R158)/2</f>
        <v>293.75</v>
      </c>
      <c r="H158" s="18" t="n">
        <f aca="false">G158*C158</f>
        <v>10281.25</v>
      </c>
      <c r="I158" s="27"/>
      <c r="L158" s="18" t="n">
        <v>131.25</v>
      </c>
      <c r="M158" s="18" t="n">
        <v>39.375</v>
      </c>
      <c r="N158" s="18" t="n">
        <v>187.5</v>
      </c>
      <c r="P158" s="20" t="n">
        <v>100</v>
      </c>
      <c r="Q158" s="20" t="n">
        <v>300</v>
      </c>
      <c r="R158" s="20" t="n">
        <f aca="false">(P158+Q158)</f>
        <v>400</v>
      </c>
    </row>
    <row r="159" customFormat="false" ht="15" hidden="false" customHeight="false" outlineLevel="0" collapsed="false">
      <c r="A159" s="14" t="s">
        <v>327</v>
      </c>
      <c r="B159" s="15" t="s">
        <v>328</v>
      </c>
      <c r="C159" s="16" t="n">
        <v>35</v>
      </c>
      <c r="D159" s="17" t="s">
        <v>154</v>
      </c>
      <c r="E159" s="18" t="n">
        <f aca="false">G159*0.7</f>
        <v>210</v>
      </c>
      <c r="F159" s="18" t="n">
        <f aca="false">G159*0.3</f>
        <v>90</v>
      </c>
      <c r="G159" s="18" t="n">
        <f aca="false">(N159+R159)/2</f>
        <v>300</v>
      </c>
      <c r="H159" s="18" t="n">
        <f aca="false">G159*C159</f>
        <v>10500</v>
      </c>
      <c r="I159" s="37"/>
      <c r="L159" s="18" t="n">
        <v>210</v>
      </c>
      <c r="M159" s="18" t="n">
        <v>63</v>
      </c>
      <c r="N159" s="18" t="n">
        <v>300</v>
      </c>
      <c r="P159" s="20" t="n">
        <v>50</v>
      </c>
      <c r="Q159" s="20" t="n">
        <v>250</v>
      </c>
      <c r="R159" s="20" t="n">
        <f aca="false">(P159+Q159)</f>
        <v>300</v>
      </c>
    </row>
    <row r="160" customFormat="false" ht="15" hidden="false" customHeight="false" outlineLevel="0" collapsed="false">
      <c r="A160" s="14" t="s">
        <v>329</v>
      </c>
      <c r="B160" s="15" t="s">
        <v>330</v>
      </c>
      <c r="C160" s="16" t="n">
        <v>35</v>
      </c>
      <c r="D160" s="17" t="s">
        <v>154</v>
      </c>
      <c r="E160" s="18" t="n">
        <f aca="false">G160*0.7</f>
        <v>717.5</v>
      </c>
      <c r="F160" s="18" t="n">
        <f aca="false">G160*0.3</f>
        <v>307.5</v>
      </c>
      <c r="G160" s="18" t="n">
        <f aca="false">(N160+R160)/2</f>
        <v>1025</v>
      </c>
      <c r="H160" s="18" t="n">
        <f aca="false">G160*C160</f>
        <v>35875</v>
      </c>
      <c r="I160" s="37"/>
      <c r="L160" s="18" t="n">
        <v>840</v>
      </c>
      <c r="M160" s="18" t="n">
        <v>252</v>
      </c>
      <c r="N160" s="18" t="n">
        <v>1200</v>
      </c>
      <c r="P160" s="20" t="n">
        <v>150</v>
      </c>
      <c r="Q160" s="20" t="n">
        <v>700</v>
      </c>
      <c r="R160" s="20" t="n">
        <f aca="false">(P160+Q160)</f>
        <v>850</v>
      </c>
    </row>
    <row r="161" customFormat="false" ht="15" hidden="false" customHeight="false" outlineLevel="0" collapsed="false">
      <c r="A161" s="14" t="s">
        <v>331</v>
      </c>
      <c r="B161" s="15" t="s">
        <v>332</v>
      </c>
      <c r="C161" s="16" t="n">
        <v>35</v>
      </c>
      <c r="D161" s="17" t="s">
        <v>183</v>
      </c>
      <c r="E161" s="18" t="n">
        <f aca="false">G161*0.7</f>
        <v>101.5</v>
      </c>
      <c r="F161" s="18" t="n">
        <f aca="false">G161*0.3</f>
        <v>43.5</v>
      </c>
      <c r="G161" s="18" t="n">
        <f aca="false">(N161+R161)/2</f>
        <v>145</v>
      </c>
      <c r="H161" s="18" t="n">
        <f aca="false">G161*C161</f>
        <v>5075</v>
      </c>
      <c r="I161" s="27"/>
      <c r="L161" s="18" t="n">
        <v>63</v>
      </c>
      <c r="M161" s="18" t="n">
        <v>18.9</v>
      </c>
      <c r="N161" s="18" t="n">
        <v>90</v>
      </c>
      <c r="P161" s="20" t="n">
        <v>50</v>
      </c>
      <c r="Q161" s="20" t="n">
        <v>150</v>
      </c>
      <c r="R161" s="20" t="n">
        <f aca="false">(P161+Q161)</f>
        <v>200</v>
      </c>
    </row>
    <row r="162" customFormat="false" ht="15" hidden="false" customHeight="false" outlineLevel="0" collapsed="false">
      <c r="A162" s="14" t="s">
        <v>333</v>
      </c>
      <c r="B162" s="15" t="s">
        <v>334</v>
      </c>
      <c r="C162" s="16" t="n">
        <v>35</v>
      </c>
      <c r="D162" s="17" t="s">
        <v>183</v>
      </c>
      <c r="E162" s="18" t="n">
        <f aca="false">G162*0.7</f>
        <v>93.625</v>
      </c>
      <c r="F162" s="18" t="n">
        <f aca="false">G162*0.3</f>
        <v>40.125</v>
      </c>
      <c r="G162" s="18" t="n">
        <f aca="false">(N162+R162)/2</f>
        <v>133.75</v>
      </c>
      <c r="H162" s="18" t="n">
        <f aca="false">G162*C162</f>
        <v>4681.25</v>
      </c>
      <c r="I162" s="27"/>
      <c r="L162" s="18" t="n">
        <v>89.25</v>
      </c>
      <c r="M162" s="18" t="n">
        <v>26.775</v>
      </c>
      <c r="N162" s="18" t="n">
        <v>127.5</v>
      </c>
      <c r="P162" s="20" t="n">
        <v>20</v>
      </c>
      <c r="Q162" s="20" t="n">
        <v>120</v>
      </c>
      <c r="R162" s="20" t="n">
        <f aca="false">(P162+Q162)</f>
        <v>140</v>
      </c>
    </row>
    <row r="163" customFormat="false" ht="25.5" hidden="false" customHeight="false" outlineLevel="0" collapsed="false">
      <c r="A163" s="14" t="s">
        <v>335</v>
      </c>
      <c r="B163" s="15" t="s">
        <v>336</v>
      </c>
      <c r="C163" s="16" t="n">
        <v>49</v>
      </c>
      <c r="D163" s="17" t="s">
        <v>337</v>
      </c>
      <c r="E163" s="18" t="n">
        <f aca="false">G163*0.7</f>
        <v>782.25</v>
      </c>
      <c r="F163" s="18" t="n">
        <f aca="false">G163*0.3</f>
        <v>335.25</v>
      </c>
      <c r="G163" s="18" t="n">
        <f aca="false">(N163+R163)/2</f>
        <v>1117.5</v>
      </c>
      <c r="H163" s="18" t="n">
        <f aca="false">G163*C163</f>
        <v>54757.5</v>
      </c>
      <c r="I163" s="27"/>
      <c r="L163" s="18" t="n">
        <v>724.5</v>
      </c>
      <c r="M163" s="18" t="n">
        <v>217.35</v>
      </c>
      <c r="N163" s="18" t="n">
        <v>1035</v>
      </c>
      <c r="P163" s="20" t="n">
        <v>200</v>
      </c>
      <c r="Q163" s="20" t="n">
        <v>1000</v>
      </c>
      <c r="R163" s="20" t="n">
        <f aca="false">(P163+Q163)</f>
        <v>1200</v>
      </c>
    </row>
    <row r="164" customFormat="false" ht="15" hidden="false" customHeight="false" outlineLevel="0" collapsed="false">
      <c r="A164" s="14" t="s">
        <v>338</v>
      </c>
      <c r="B164" s="15" t="s">
        <v>339</v>
      </c>
      <c r="C164" s="16" t="n">
        <v>10.5</v>
      </c>
      <c r="D164" s="17" t="s">
        <v>183</v>
      </c>
      <c r="E164" s="18" t="n">
        <f aca="false">G164*0.7</f>
        <v>1540</v>
      </c>
      <c r="F164" s="18" t="n">
        <f aca="false">G164*0.3</f>
        <v>660</v>
      </c>
      <c r="G164" s="18" t="n">
        <f aca="false">(N164+R164)/2</f>
        <v>2200</v>
      </c>
      <c r="H164" s="18" t="n">
        <f aca="false">G164*C164</f>
        <v>23100</v>
      </c>
      <c r="I164" s="27"/>
      <c r="L164" s="18" t="n">
        <v>1680</v>
      </c>
      <c r="M164" s="18" t="n">
        <v>504</v>
      </c>
      <c r="N164" s="18" t="n">
        <v>2400</v>
      </c>
      <c r="P164" s="20" t="n">
        <v>300</v>
      </c>
      <c r="Q164" s="20" t="n">
        <v>1700</v>
      </c>
      <c r="R164" s="20" t="n">
        <f aca="false">(P164+Q164)</f>
        <v>2000</v>
      </c>
    </row>
    <row r="165" customFormat="false" ht="15" hidden="false" customHeight="false" outlineLevel="0" collapsed="false">
      <c r="A165" s="38" t="s">
        <v>340</v>
      </c>
      <c r="B165" s="39" t="s">
        <v>341</v>
      </c>
      <c r="C165" s="123" t="n">
        <v>350</v>
      </c>
      <c r="D165" s="40" t="s">
        <v>68</v>
      </c>
      <c r="E165" s="18" t="n">
        <f aca="false">G165*0.7</f>
        <v>96.25</v>
      </c>
      <c r="F165" s="18" t="n">
        <f aca="false">G165*0.3</f>
        <v>41.25</v>
      </c>
      <c r="G165" s="18" t="n">
        <f aca="false">(N165+R165)/2</f>
        <v>137.5</v>
      </c>
      <c r="H165" s="18" t="n">
        <f aca="false">G165*C165</f>
        <v>48125</v>
      </c>
      <c r="I165" s="40"/>
      <c r="L165" s="18" t="n">
        <v>52.5</v>
      </c>
      <c r="M165" s="18" t="n">
        <v>15.75</v>
      </c>
      <c r="N165" s="18" t="n">
        <v>75</v>
      </c>
      <c r="P165" s="20" t="n">
        <v>30</v>
      </c>
      <c r="Q165" s="20" t="n">
        <v>170</v>
      </c>
      <c r="R165" s="41" t="n">
        <f aca="false">(P165+Q165)</f>
        <v>200</v>
      </c>
    </row>
    <row r="166" customFormat="false" ht="15" hidden="false" customHeight="false" outlineLevel="0" collapsed="false">
      <c r="A166" s="38" t="s">
        <v>342</v>
      </c>
      <c r="B166" s="39" t="s">
        <v>343</v>
      </c>
      <c r="C166" s="123" t="n">
        <v>490</v>
      </c>
      <c r="D166" s="40" t="s">
        <v>21</v>
      </c>
      <c r="E166" s="18" t="n">
        <f aca="false">G166*0.7</f>
        <v>234.55075</v>
      </c>
      <c r="F166" s="18" t="n">
        <f aca="false">G166*0.3</f>
        <v>100.52175</v>
      </c>
      <c r="G166" s="18" t="n">
        <f aca="false">(N166+R166)/2</f>
        <v>335.0725</v>
      </c>
      <c r="H166" s="18" t="n">
        <f aca="false">G166*C166</f>
        <v>164185.525</v>
      </c>
      <c r="I166" s="42"/>
      <c r="L166" s="18" t="n">
        <v>119.1015</v>
      </c>
      <c r="M166" s="18" t="n">
        <v>35.73045</v>
      </c>
      <c r="N166" s="18" t="n">
        <v>170.145</v>
      </c>
      <c r="P166" s="20" t="n">
        <v>100</v>
      </c>
      <c r="Q166" s="20" t="n">
        <v>400</v>
      </c>
      <c r="R166" s="41" t="n">
        <f aca="false">(P166+Q166)</f>
        <v>500</v>
      </c>
    </row>
    <row r="167" customFormat="false" ht="25.5" hidden="false" customHeight="false" outlineLevel="0" collapsed="false">
      <c r="A167" s="38" t="s">
        <v>344</v>
      </c>
      <c r="B167" s="39" t="s">
        <v>345</v>
      </c>
      <c r="C167" s="123" t="n">
        <v>1050</v>
      </c>
      <c r="D167" s="40" t="s">
        <v>21</v>
      </c>
      <c r="E167" s="18" t="n">
        <f aca="false">G167*0.7</f>
        <v>105.441</v>
      </c>
      <c r="F167" s="18" t="n">
        <f aca="false">G167*0.3</f>
        <v>45.189</v>
      </c>
      <c r="G167" s="18" t="n">
        <f aca="false">(N167+R167)/2</f>
        <v>150.63</v>
      </c>
      <c r="H167" s="18" t="n">
        <f aca="false">G167*C167</f>
        <v>158161.5</v>
      </c>
      <c r="I167" s="43"/>
      <c r="L167" s="18" t="n">
        <v>105.882</v>
      </c>
      <c r="M167" s="18" t="n">
        <v>31.7646</v>
      </c>
      <c r="N167" s="18" t="n">
        <v>151.26</v>
      </c>
      <c r="P167" s="20" t="n">
        <v>50</v>
      </c>
      <c r="Q167" s="20" t="n">
        <v>100</v>
      </c>
      <c r="R167" s="41" t="n">
        <f aca="false">(P167+Q167)</f>
        <v>150</v>
      </c>
    </row>
    <row r="168" customFormat="false" ht="15" hidden="false" customHeight="false" outlineLevel="0" collapsed="false">
      <c r="A168" s="38" t="s">
        <v>346</v>
      </c>
      <c r="B168" s="39" t="s">
        <v>347</v>
      </c>
      <c r="C168" s="123" t="n">
        <v>700</v>
      </c>
      <c r="D168" s="40" t="s">
        <v>21</v>
      </c>
      <c r="E168" s="18" t="n">
        <f aca="false">G168*0.7</f>
        <v>97.125</v>
      </c>
      <c r="F168" s="18" t="n">
        <f aca="false">G168*0.3</f>
        <v>41.625</v>
      </c>
      <c r="G168" s="18" t="n">
        <f aca="false">(N168+R168)/2</f>
        <v>138.75</v>
      </c>
      <c r="H168" s="18" t="n">
        <f aca="false">G168*C168</f>
        <v>97125</v>
      </c>
      <c r="I168" s="43"/>
      <c r="L168" s="18" t="n">
        <v>89.25</v>
      </c>
      <c r="M168" s="18" t="n">
        <v>26.775</v>
      </c>
      <c r="N168" s="18" t="n">
        <v>127.5</v>
      </c>
      <c r="P168" s="20" t="n">
        <v>50</v>
      </c>
      <c r="Q168" s="20" t="n">
        <v>100</v>
      </c>
      <c r="R168" s="41" t="n">
        <f aca="false">(P168+Q168)</f>
        <v>150</v>
      </c>
    </row>
    <row r="169" customFormat="false" ht="15" hidden="false" customHeight="false" outlineLevel="0" collapsed="false">
      <c r="A169" s="38" t="s">
        <v>348</v>
      </c>
      <c r="B169" s="44" t="s">
        <v>349</v>
      </c>
      <c r="C169" s="16" t="n">
        <v>100</v>
      </c>
      <c r="D169" s="40" t="s">
        <v>21</v>
      </c>
      <c r="E169" s="18" t="n">
        <f aca="false">G169*0.7</f>
        <v>171.5</v>
      </c>
      <c r="F169" s="18" t="n">
        <f aca="false">G169*0.3</f>
        <v>73.5</v>
      </c>
      <c r="G169" s="18" t="n">
        <f aca="false">(N169+R169)/2</f>
        <v>245</v>
      </c>
      <c r="H169" s="18" t="n">
        <f aca="false">G169*C169</f>
        <v>24500</v>
      </c>
      <c r="I169" s="43"/>
      <c r="L169" s="18" t="n">
        <v>140</v>
      </c>
      <c r="M169" s="18" t="n">
        <v>42</v>
      </c>
      <c r="N169" s="18" t="n">
        <v>200</v>
      </c>
      <c r="P169" s="20" t="n">
        <v>230</v>
      </c>
      <c r="Q169" s="20" t="n">
        <v>60</v>
      </c>
      <c r="R169" s="41" t="n">
        <f aca="false">(P169+Q169)</f>
        <v>290</v>
      </c>
    </row>
    <row r="170" customFormat="false" ht="25.5" hidden="false" customHeight="false" outlineLevel="0" collapsed="false">
      <c r="A170" s="38" t="s">
        <v>350</v>
      </c>
      <c r="B170" s="45" t="s">
        <v>351</v>
      </c>
      <c r="C170" s="124" t="n">
        <v>700</v>
      </c>
      <c r="D170" s="46" t="s">
        <v>21</v>
      </c>
      <c r="E170" s="18" t="n">
        <f aca="false">G170*0.7</f>
        <v>171.5</v>
      </c>
      <c r="F170" s="18" t="n">
        <f aca="false">G170*0.3</f>
        <v>73.5</v>
      </c>
      <c r="G170" s="18" t="n">
        <f aca="false">(N170+R170)/2</f>
        <v>245</v>
      </c>
      <c r="H170" s="18" t="n">
        <f aca="false">G170*C170</f>
        <v>171500</v>
      </c>
      <c r="I170" s="43"/>
      <c r="L170" s="18" t="n">
        <v>133</v>
      </c>
      <c r="M170" s="18" t="n">
        <v>39.9</v>
      </c>
      <c r="N170" s="18" t="n">
        <v>190</v>
      </c>
      <c r="P170" s="20" t="n">
        <v>100</v>
      </c>
      <c r="Q170" s="20" t="n">
        <v>200</v>
      </c>
      <c r="R170" s="41" t="n">
        <f aca="false">(P170+Q170)</f>
        <v>300</v>
      </c>
    </row>
    <row r="171" customFormat="false" ht="25.5" hidden="false" customHeight="false" outlineLevel="0" collapsed="false">
      <c r="A171" s="48" t="s">
        <v>352</v>
      </c>
      <c r="B171" s="49" t="s">
        <v>353</v>
      </c>
      <c r="C171" s="125" t="n">
        <v>70</v>
      </c>
      <c r="D171" s="50" t="s">
        <v>68</v>
      </c>
      <c r="E171" s="18" t="n">
        <f aca="false">G171*0.7</f>
        <v>115.5</v>
      </c>
      <c r="F171" s="18" t="n">
        <f aca="false">G171*0.3</f>
        <v>49.5</v>
      </c>
      <c r="G171" s="18" t="n">
        <f aca="false">(N171+R171)/2</f>
        <v>165</v>
      </c>
      <c r="H171" s="18" t="n">
        <f aca="false">G171*C171</f>
        <v>11550</v>
      </c>
      <c r="I171" s="51"/>
      <c r="L171" s="18" t="n">
        <v>126</v>
      </c>
      <c r="M171" s="18" t="n">
        <v>37.8</v>
      </c>
      <c r="N171" s="18" t="n">
        <v>180</v>
      </c>
      <c r="P171" s="20" t="n">
        <v>50</v>
      </c>
      <c r="Q171" s="20" t="n">
        <v>100</v>
      </c>
      <c r="R171" s="53" t="n">
        <f aca="false">(P171+Q171)</f>
        <v>150</v>
      </c>
    </row>
    <row r="172" customFormat="false" ht="25.5" hidden="false" customHeight="false" outlineLevel="0" collapsed="false">
      <c r="A172" s="48" t="s">
        <v>354</v>
      </c>
      <c r="B172" s="49" t="s">
        <v>355</v>
      </c>
      <c r="C172" s="125" t="n">
        <v>70</v>
      </c>
      <c r="D172" s="50" t="s">
        <v>68</v>
      </c>
      <c r="E172" s="18" t="n">
        <f aca="false">G172*0.7</f>
        <v>169.75</v>
      </c>
      <c r="F172" s="18" t="n">
        <f aca="false">G172*0.3</f>
        <v>72.75</v>
      </c>
      <c r="G172" s="18" t="n">
        <f aca="false">(N172+R172)/2</f>
        <v>242.5</v>
      </c>
      <c r="H172" s="18" t="n">
        <f aca="false">G172*C172</f>
        <v>16975</v>
      </c>
      <c r="I172" s="51"/>
      <c r="L172" s="18" t="n">
        <v>199.5</v>
      </c>
      <c r="M172" s="18" t="n">
        <v>59.85</v>
      </c>
      <c r="N172" s="18" t="n">
        <v>285</v>
      </c>
      <c r="P172" s="20" t="n">
        <v>50</v>
      </c>
      <c r="Q172" s="20" t="n">
        <v>150</v>
      </c>
      <c r="R172" s="53" t="n">
        <f aca="false">(P172+Q172)</f>
        <v>200</v>
      </c>
    </row>
    <row r="173" customFormat="false" ht="25.5" hidden="false" customHeight="false" outlineLevel="0" collapsed="false">
      <c r="A173" s="48" t="s">
        <v>356</v>
      </c>
      <c r="B173" s="49" t="s">
        <v>357</v>
      </c>
      <c r="C173" s="125" t="n">
        <v>70</v>
      </c>
      <c r="D173" s="54" t="s">
        <v>68</v>
      </c>
      <c r="E173" s="18" t="n">
        <f aca="false">G173*0.7</f>
        <v>210</v>
      </c>
      <c r="F173" s="18" t="n">
        <f aca="false">G173*0.3</f>
        <v>90</v>
      </c>
      <c r="G173" s="18" t="n">
        <f aca="false">(N173+R173)/2</f>
        <v>300</v>
      </c>
      <c r="H173" s="18" t="n">
        <f aca="false">G173*C173</f>
        <v>21000</v>
      </c>
      <c r="I173" s="51"/>
      <c r="L173" s="18" t="n">
        <v>210</v>
      </c>
      <c r="M173" s="18" t="n">
        <v>63</v>
      </c>
      <c r="N173" s="18" t="n">
        <v>300</v>
      </c>
      <c r="P173" s="20" t="n">
        <v>50</v>
      </c>
      <c r="Q173" s="20" t="n">
        <v>250</v>
      </c>
      <c r="R173" s="53" t="n">
        <f aca="false">(P173+Q173)</f>
        <v>300</v>
      </c>
    </row>
    <row r="174" customFormat="false" ht="25.5" hidden="false" customHeight="false" outlineLevel="0" collapsed="false">
      <c r="A174" s="48" t="s">
        <v>358</v>
      </c>
      <c r="B174" s="49" t="s">
        <v>359</v>
      </c>
      <c r="C174" s="125" t="n">
        <v>70</v>
      </c>
      <c r="D174" s="50" t="s">
        <v>68</v>
      </c>
      <c r="E174" s="18" t="n">
        <f aca="false">G174*0.7</f>
        <v>120.75</v>
      </c>
      <c r="F174" s="18" t="n">
        <f aca="false">G174*0.3</f>
        <v>51.75</v>
      </c>
      <c r="G174" s="18" t="n">
        <f aca="false">(N174+R174)/2</f>
        <v>172.5</v>
      </c>
      <c r="H174" s="18" t="n">
        <f aca="false">G174*C174</f>
        <v>12075</v>
      </c>
      <c r="I174" s="55"/>
      <c r="L174" s="18" t="n">
        <v>136.5</v>
      </c>
      <c r="M174" s="18" t="n">
        <v>40.95</v>
      </c>
      <c r="N174" s="18" t="n">
        <v>195</v>
      </c>
      <c r="P174" s="20" t="n">
        <v>50</v>
      </c>
      <c r="Q174" s="20" t="n">
        <v>100</v>
      </c>
      <c r="R174" s="53" t="n">
        <f aca="false">(P174+Q174)</f>
        <v>150</v>
      </c>
    </row>
    <row r="175" customFormat="false" ht="25.5" hidden="false" customHeight="false" outlineLevel="0" collapsed="false">
      <c r="A175" s="48" t="s">
        <v>360</v>
      </c>
      <c r="B175" s="49" t="s">
        <v>361</v>
      </c>
      <c r="C175" s="125" t="n">
        <v>70</v>
      </c>
      <c r="D175" s="50" t="s">
        <v>68</v>
      </c>
      <c r="E175" s="18" t="n">
        <f aca="false">G175*0.7</f>
        <v>290.5</v>
      </c>
      <c r="F175" s="18" t="n">
        <f aca="false">G175*0.3</f>
        <v>124.5</v>
      </c>
      <c r="G175" s="18" t="n">
        <f aca="false">(N175+R175)/2</f>
        <v>415</v>
      </c>
      <c r="H175" s="18" t="n">
        <f aca="false">G175*C175</f>
        <v>29050</v>
      </c>
      <c r="I175" s="55"/>
      <c r="L175" s="18" t="n">
        <v>231</v>
      </c>
      <c r="M175" s="18" t="n">
        <v>69.3</v>
      </c>
      <c r="N175" s="18" t="n">
        <v>330</v>
      </c>
      <c r="P175" s="20" t="n">
        <v>100</v>
      </c>
      <c r="Q175" s="20" t="n">
        <v>400</v>
      </c>
      <c r="R175" s="53" t="n">
        <f aca="false">(P175+Q175)</f>
        <v>500</v>
      </c>
    </row>
    <row r="176" customFormat="false" ht="25.5" hidden="false" customHeight="false" outlineLevel="0" collapsed="false">
      <c r="A176" s="48" t="s">
        <v>362</v>
      </c>
      <c r="B176" s="49" t="s">
        <v>363</v>
      </c>
      <c r="C176" s="125" t="n">
        <v>70</v>
      </c>
      <c r="D176" s="56" t="s">
        <v>68</v>
      </c>
      <c r="E176" s="18" t="n">
        <f aca="false">G176*0.7</f>
        <v>341.25</v>
      </c>
      <c r="F176" s="18" t="n">
        <f aca="false">G176*0.3</f>
        <v>146.25</v>
      </c>
      <c r="G176" s="18" t="n">
        <f aca="false">(N176+R176)/2</f>
        <v>487.5</v>
      </c>
      <c r="H176" s="18" t="n">
        <f aca="false">G176*C176</f>
        <v>34125</v>
      </c>
      <c r="I176" s="55"/>
      <c r="L176" s="18" t="n">
        <v>262.5</v>
      </c>
      <c r="M176" s="18" t="n">
        <v>78.75</v>
      </c>
      <c r="N176" s="18" t="n">
        <v>375</v>
      </c>
      <c r="P176" s="20" t="n">
        <v>150</v>
      </c>
      <c r="Q176" s="20" t="n">
        <v>450</v>
      </c>
      <c r="R176" s="53" t="n">
        <f aca="false">(P176+Q176)</f>
        <v>600</v>
      </c>
    </row>
    <row r="177" customFormat="false" ht="25.5" hidden="false" customHeight="false" outlineLevel="0" collapsed="false">
      <c r="A177" s="48" t="s">
        <v>364</v>
      </c>
      <c r="B177" s="49" t="s">
        <v>365</v>
      </c>
      <c r="C177" s="125" t="n">
        <v>70</v>
      </c>
      <c r="D177" s="50" t="s">
        <v>183</v>
      </c>
      <c r="E177" s="18" t="n">
        <f aca="false">G177*0.7</f>
        <v>2030</v>
      </c>
      <c r="F177" s="18" t="n">
        <f aca="false">G177*0.3</f>
        <v>870</v>
      </c>
      <c r="G177" s="18" t="n">
        <f aca="false">(N177+R177)/2</f>
        <v>2900</v>
      </c>
      <c r="H177" s="18" t="n">
        <f aca="false">G177*C177</f>
        <v>203000</v>
      </c>
      <c r="I177" s="51"/>
      <c r="L177" s="18" t="n">
        <v>560</v>
      </c>
      <c r="M177" s="18" t="n">
        <v>168</v>
      </c>
      <c r="N177" s="18" t="n">
        <v>800</v>
      </c>
      <c r="P177" s="20" t="n">
        <v>800</v>
      </c>
      <c r="Q177" s="20" t="n">
        <v>4200</v>
      </c>
      <c r="R177" s="53" t="n">
        <f aca="false">(P177+Q177)</f>
        <v>5000</v>
      </c>
    </row>
    <row r="178" customFormat="false" ht="25.5" hidden="false" customHeight="false" outlineLevel="0" collapsed="false">
      <c r="A178" s="48" t="s">
        <v>366</v>
      </c>
      <c r="B178" s="49" t="s">
        <v>367</v>
      </c>
      <c r="C178" s="125" t="n">
        <v>70</v>
      </c>
      <c r="D178" s="50" t="s">
        <v>183</v>
      </c>
      <c r="E178" s="18" t="n">
        <f aca="false">G178*0.7</f>
        <v>2065</v>
      </c>
      <c r="F178" s="18" t="n">
        <f aca="false">G178*0.3</f>
        <v>885</v>
      </c>
      <c r="G178" s="18" t="n">
        <f aca="false">(N178+R178)/2</f>
        <v>2950</v>
      </c>
      <c r="H178" s="18" t="n">
        <f aca="false">G178*C178</f>
        <v>206500</v>
      </c>
      <c r="I178" s="51"/>
      <c r="L178" s="18" t="n">
        <v>630</v>
      </c>
      <c r="M178" s="18" t="n">
        <v>189</v>
      </c>
      <c r="N178" s="18" t="n">
        <v>900</v>
      </c>
      <c r="P178" s="20" t="n">
        <v>800</v>
      </c>
      <c r="Q178" s="20" t="n">
        <v>4200</v>
      </c>
      <c r="R178" s="53" t="n">
        <f aca="false">(P178+Q178)</f>
        <v>5000</v>
      </c>
    </row>
    <row r="179" customFormat="false" ht="15" hidden="false" customHeight="false" outlineLevel="0" collapsed="false">
      <c r="A179" s="48" t="s">
        <v>368</v>
      </c>
      <c r="B179" s="49" t="s">
        <v>369</v>
      </c>
      <c r="C179" s="125" t="n">
        <v>140</v>
      </c>
      <c r="D179" s="50" t="s">
        <v>183</v>
      </c>
      <c r="E179" s="18" t="n">
        <f aca="false">G179*0.7</f>
        <v>1260</v>
      </c>
      <c r="F179" s="18" t="n">
        <f aca="false">G179*0.3</f>
        <v>540</v>
      </c>
      <c r="G179" s="18" t="n">
        <f aca="false">(N179+R179)/2</f>
        <v>1800</v>
      </c>
      <c r="H179" s="18" t="n">
        <f aca="false">G179*C179</f>
        <v>252000</v>
      </c>
      <c r="I179" s="55"/>
      <c r="L179" s="18" t="n">
        <v>1120</v>
      </c>
      <c r="M179" s="18" t="n">
        <v>336</v>
      </c>
      <c r="N179" s="18" t="n">
        <v>1600</v>
      </c>
      <c r="P179" s="20" t="n">
        <v>500</v>
      </c>
      <c r="Q179" s="20" t="n">
        <v>1500</v>
      </c>
      <c r="R179" s="53" t="n">
        <f aca="false">(P179+Q179)</f>
        <v>2000</v>
      </c>
    </row>
    <row r="180" customFormat="false" ht="15" hidden="false" customHeight="false" outlineLevel="0" collapsed="false">
      <c r="A180" s="48" t="s">
        <v>370</v>
      </c>
      <c r="B180" s="15" t="s">
        <v>371</v>
      </c>
      <c r="C180" s="123" t="n">
        <v>35</v>
      </c>
      <c r="D180" s="17" t="s">
        <v>183</v>
      </c>
      <c r="E180" s="18" t="n">
        <f aca="false">G180*0.7</f>
        <v>630</v>
      </c>
      <c r="F180" s="18" t="n">
        <f aca="false">G180*0.3</f>
        <v>270</v>
      </c>
      <c r="G180" s="18" t="n">
        <f aca="false">(N180+R180)/2</f>
        <v>900</v>
      </c>
      <c r="H180" s="18" t="n">
        <f aca="false">G180*C180</f>
        <v>31500</v>
      </c>
      <c r="I180" s="27"/>
      <c r="L180" s="18" t="n">
        <v>560</v>
      </c>
      <c r="M180" s="18" t="n">
        <v>168</v>
      </c>
      <c r="N180" s="18" t="n">
        <v>800</v>
      </c>
      <c r="P180" s="20" t="n">
        <v>200</v>
      </c>
      <c r="Q180" s="20" t="n">
        <v>800</v>
      </c>
      <c r="R180" s="53" t="n">
        <f aca="false">(P180+Q180)</f>
        <v>1000</v>
      </c>
    </row>
    <row r="181" customFormat="false" ht="15" hidden="false" customHeight="false" outlineLevel="0" collapsed="false">
      <c r="A181" s="48" t="s">
        <v>372</v>
      </c>
      <c r="B181" s="15" t="s">
        <v>373</v>
      </c>
      <c r="C181" s="123" t="n">
        <v>35</v>
      </c>
      <c r="D181" s="17" t="s">
        <v>183</v>
      </c>
      <c r="E181" s="18" t="n">
        <f aca="false">G181*0.7</f>
        <v>1120</v>
      </c>
      <c r="F181" s="18" t="n">
        <f aca="false">G181*0.3</f>
        <v>480</v>
      </c>
      <c r="G181" s="18" t="n">
        <f aca="false">(N181+R181)/2</f>
        <v>1600</v>
      </c>
      <c r="H181" s="18" t="n">
        <f aca="false">G181*C181</f>
        <v>56000</v>
      </c>
      <c r="I181" s="57"/>
      <c r="L181" s="18" t="n">
        <v>840</v>
      </c>
      <c r="M181" s="18" t="n">
        <v>252</v>
      </c>
      <c r="N181" s="18" t="n">
        <v>1200</v>
      </c>
      <c r="P181" s="20" t="n">
        <v>500</v>
      </c>
      <c r="Q181" s="20" t="n">
        <v>1500</v>
      </c>
      <c r="R181" s="53" t="n">
        <f aca="false">(P181+Q181)</f>
        <v>2000</v>
      </c>
    </row>
    <row r="182" customFormat="false" ht="25.5" hidden="false" customHeight="false" outlineLevel="0" collapsed="false">
      <c r="A182" s="48" t="s">
        <v>374</v>
      </c>
      <c r="B182" s="49" t="s">
        <v>375</v>
      </c>
      <c r="C182" s="125" t="n">
        <v>70</v>
      </c>
      <c r="D182" s="50" t="s">
        <v>183</v>
      </c>
      <c r="E182" s="18" t="n">
        <f aca="false">G182*0.7</f>
        <v>560</v>
      </c>
      <c r="F182" s="18" t="n">
        <f aca="false">G182*0.3</f>
        <v>240</v>
      </c>
      <c r="G182" s="18" t="n">
        <f aca="false">(N182+R182)/2</f>
        <v>800</v>
      </c>
      <c r="H182" s="18" t="n">
        <f aca="false">G182*C182</f>
        <v>56000</v>
      </c>
      <c r="I182" s="51"/>
      <c r="L182" s="18" t="n">
        <v>420</v>
      </c>
      <c r="M182" s="18" t="n">
        <v>126</v>
      </c>
      <c r="N182" s="18" t="n">
        <v>600</v>
      </c>
      <c r="P182" s="20" t="n">
        <v>200</v>
      </c>
      <c r="Q182" s="20" t="n">
        <v>800</v>
      </c>
      <c r="R182" s="53" t="n">
        <f aca="false">(P182+Q182)</f>
        <v>1000</v>
      </c>
    </row>
    <row r="183" customFormat="false" ht="25.5" hidden="false" customHeight="false" outlineLevel="0" collapsed="false">
      <c r="A183" s="48" t="s">
        <v>376</v>
      </c>
      <c r="B183" s="49" t="s">
        <v>377</v>
      </c>
      <c r="C183" s="125" t="n">
        <v>70</v>
      </c>
      <c r="D183" s="50" t="s">
        <v>183</v>
      </c>
      <c r="E183" s="18" t="n">
        <f aca="false">G183*0.7</f>
        <v>770</v>
      </c>
      <c r="F183" s="18" t="n">
        <f aca="false">G183*0.3</f>
        <v>330</v>
      </c>
      <c r="G183" s="18" t="n">
        <f aca="false">(N183+R183)/2</f>
        <v>1100</v>
      </c>
      <c r="H183" s="18" t="n">
        <f aca="false">G183*C183</f>
        <v>77000</v>
      </c>
      <c r="I183" s="55"/>
      <c r="L183" s="18" t="n">
        <v>490</v>
      </c>
      <c r="M183" s="18" t="n">
        <v>147</v>
      </c>
      <c r="N183" s="18" t="n">
        <v>700</v>
      </c>
      <c r="P183" s="20" t="n">
        <v>500</v>
      </c>
      <c r="Q183" s="20" t="n">
        <v>1000</v>
      </c>
      <c r="R183" s="53" t="n">
        <f aca="false">(P183+Q183)</f>
        <v>1500</v>
      </c>
    </row>
    <row r="184" customFormat="false" ht="38.25" hidden="false" customHeight="false" outlineLevel="0" collapsed="false">
      <c r="A184" s="48" t="s">
        <v>378</v>
      </c>
      <c r="B184" s="49" t="s">
        <v>379</v>
      </c>
      <c r="C184" s="125" t="n">
        <v>35</v>
      </c>
      <c r="D184" s="50" t="s">
        <v>183</v>
      </c>
      <c r="E184" s="18" t="n">
        <f aca="false">G184*0.7</f>
        <v>2170</v>
      </c>
      <c r="F184" s="18" t="n">
        <f aca="false">G184*0.3</f>
        <v>930</v>
      </c>
      <c r="G184" s="18" t="n">
        <f aca="false">(N184+R184)/2</f>
        <v>3100</v>
      </c>
      <c r="H184" s="18" t="n">
        <f aca="false">G184*C184</f>
        <v>108500</v>
      </c>
      <c r="I184" s="51"/>
      <c r="L184" s="18" t="n">
        <v>840</v>
      </c>
      <c r="M184" s="18" t="n">
        <v>252</v>
      </c>
      <c r="N184" s="18" t="n">
        <v>1200</v>
      </c>
      <c r="P184" s="20" t="n">
        <v>1000</v>
      </c>
      <c r="Q184" s="20" t="n">
        <v>4000</v>
      </c>
      <c r="R184" s="53" t="n">
        <f aca="false">(P184+Q184)</f>
        <v>5000</v>
      </c>
    </row>
    <row r="185" customFormat="false" ht="25.5" hidden="false" customHeight="false" outlineLevel="0" collapsed="false">
      <c r="A185" s="48" t="s">
        <v>380</v>
      </c>
      <c r="B185" s="49" t="s">
        <v>381</v>
      </c>
      <c r="C185" s="125" t="n">
        <v>14</v>
      </c>
      <c r="D185" s="50" t="s">
        <v>183</v>
      </c>
      <c r="E185" s="18" t="n">
        <f aca="false">G185*0.7</f>
        <v>294</v>
      </c>
      <c r="F185" s="18" t="n">
        <f aca="false">G185*0.3</f>
        <v>126</v>
      </c>
      <c r="G185" s="18" t="n">
        <f aca="false">(N185+R185)/2</f>
        <v>420</v>
      </c>
      <c r="H185" s="18" t="n">
        <f aca="false">G185*C185</f>
        <v>5880</v>
      </c>
      <c r="I185" s="51"/>
      <c r="L185" s="18" t="n">
        <v>168</v>
      </c>
      <c r="M185" s="18" t="n">
        <v>50.4</v>
      </c>
      <c r="N185" s="18" t="n">
        <v>240</v>
      </c>
      <c r="P185" s="20" t="n">
        <v>100</v>
      </c>
      <c r="Q185" s="20" t="n">
        <v>500</v>
      </c>
      <c r="R185" s="53" t="n">
        <f aca="false">(P185+Q185)</f>
        <v>600</v>
      </c>
    </row>
    <row r="186" customFormat="false" ht="15" hidden="false" customHeight="false" outlineLevel="0" collapsed="false">
      <c r="A186" s="48" t="s">
        <v>382</v>
      </c>
      <c r="B186" s="49" t="s">
        <v>383</v>
      </c>
      <c r="C186" s="125" t="n">
        <v>14</v>
      </c>
      <c r="D186" s="50" t="s">
        <v>183</v>
      </c>
      <c r="E186" s="18" t="n">
        <f aca="false">G186*0.7</f>
        <v>266</v>
      </c>
      <c r="F186" s="18" t="n">
        <f aca="false">G186*0.3</f>
        <v>114</v>
      </c>
      <c r="G186" s="18" t="n">
        <f aca="false">(N186+R186)/2</f>
        <v>380</v>
      </c>
      <c r="H186" s="18" t="n">
        <f aca="false">G186*C186</f>
        <v>5320</v>
      </c>
      <c r="I186" s="55"/>
      <c r="L186" s="18" t="n">
        <v>182</v>
      </c>
      <c r="M186" s="18" t="n">
        <v>54.6</v>
      </c>
      <c r="N186" s="18" t="n">
        <v>260</v>
      </c>
      <c r="P186" s="20" t="n">
        <v>100</v>
      </c>
      <c r="Q186" s="20" t="n">
        <v>400</v>
      </c>
      <c r="R186" s="53" t="n">
        <f aca="false">(P186+Q186)</f>
        <v>500</v>
      </c>
    </row>
    <row r="187" customFormat="false" ht="15" hidden="false" customHeight="false" outlineLevel="0" collapsed="false">
      <c r="A187" s="48" t="s">
        <v>384</v>
      </c>
      <c r="B187" s="49" t="s">
        <v>385</v>
      </c>
      <c r="C187" s="125" t="n">
        <v>14</v>
      </c>
      <c r="D187" s="50" t="s">
        <v>183</v>
      </c>
      <c r="E187" s="18" t="n">
        <f aca="false">G187*0.7</f>
        <v>287</v>
      </c>
      <c r="F187" s="18" t="n">
        <f aca="false">G187*0.3</f>
        <v>123</v>
      </c>
      <c r="G187" s="18" t="n">
        <f aca="false">(N187+R187)/2</f>
        <v>410</v>
      </c>
      <c r="H187" s="18" t="n">
        <f aca="false">G187*C187</f>
        <v>5740</v>
      </c>
      <c r="I187" s="55"/>
      <c r="L187" s="18" t="n">
        <v>224</v>
      </c>
      <c r="M187" s="18" t="n">
        <v>67.2</v>
      </c>
      <c r="N187" s="18" t="n">
        <v>320</v>
      </c>
      <c r="P187" s="20" t="n">
        <v>100</v>
      </c>
      <c r="Q187" s="20" t="n">
        <v>400</v>
      </c>
      <c r="R187" s="53" t="n">
        <f aca="false">(P187+Q187)</f>
        <v>500</v>
      </c>
    </row>
    <row r="188" customFormat="false" ht="15" hidden="false" customHeight="false" outlineLevel="0" collapsed="false">
      <c r="A188" s="48" t="s">
        <v>386</v>
      </c>
      <c r="B188" s="49" t="s">
        <v>387</v>
      </c>
      <c r="C188" s="125" t="n">
        <v>14</v>
      </c>
      <c r="D188" s="50" t="s">
        <v>183</v>
      </c>
      <c r="E188" s="18" t="n">
        <f aca="false">G188*0.7</f>
        <v>304.5</v>
      </c>
      <c r="F188" s="18" t="n">
        <f aca="false">G188*0.3</f>
        <v>130.5</v>
      </c>
      <c r="G188" s="18" t="n">
        <f aca="false">(N188+R188)/2</f>
        <v>435</v>
      </c>
      <c r="H188" s="18" t="n">
        <f aca="false">G188*C188</f>
        <v>6090</v>
      </c>
      <c r="I188" s="51"/>
      <c r="L188" s="18" t="n">
        <v>259</v>
      </c>
      <c r="M188" s="18" t="n">
        <v>77.7</v>
      </c>
      <c r="N188" s="18" t="n">
        <v>370</v>
      </c>
      <c r="P188" s="20" t="n">
        <v>100</v>
      </c>
      <c r="Q188" s="20" t="n">
        <v>400</v>
      </c>
      <c r="R188" s="53" t="n">
        <f aca="false">(P188+Q188)</f>
        <v>500</v>
      </c>
    </row>
    <row r="189" customFormat="false" ht="15" hidden="false" customHeight="false" outlineLevel="0" collapsed="false">
      <c r="A189" s="48" t="s">
        <v>388</v>
      </c>
      <c r="B189" s="49" t="s">
        <v>389</v>
      </c>
      <c r="C189" s="125" t="n">
        <v>14</v>
      </c>
      <c r="D189" s="50" t="s">
        <v>183</v>
      </c>
      <c r="E189" s="18" t="n">
        <f aca="false">G189*0.7</f>
        <v>322</v>
      </c>
      <c r="F189" s="18" t="n">
        <f aca="false">G189*0.3</f>
        <v>138</v>
      </c>
      <c r="G189" s="18" t="n">
        <f aca="false">(N189+R189)/2</f>
        <v>460</v>
      </c>
      <c r="H189" s="18" t="n">
        <f aca="false">G189*C189</f>
        <v>6440</v>
      </c>
      <c r="I189" s="51"/>
      <c r="L189" s="18" t="n">
        <v>259</v>
      </c>
      <c r="M189" s="18" t="n">
        <v>77.7</v>
      </c>
      <c r="N189" s="18" t="n">
        <v>370</v>
      </c>
      <c r="P189" s="20" t="n">
        <v>100</v>
      </c>
      <c r="Q189" s="20" t="n">
        <v>450</v>
      </c>
      <c r="R189" s="53" t="n">
        <f aca="false">(P189+Q189)</f>
        <v>550</v>
      </c>
    </row>
    <row r="190" customFormat="false" ht="15" hidden="false" customHeight="false" outlineLevel="0" collapsed="false">
      <c r="A190" s="48" t="s">
        <v>390</v>
      </c>
      <c r="B190" s="49" t="s">
        <v>391</v>
      </c>
      <c r="C190" s="125" t="n">
        <v>14</v>
      </c>
      <c r="D190" s="50" t="s">
        <v>183</v>
      </c>
      <c r="E190" s="18" t="n">
        <f aca="false">G190*0.7</f>
        <v>293.3</v>
      </c>
      <c r="F190" s="18" t="n">
        <f aca="false">G190*0.3</f>
        <v>125.7</v>
      </c>
      <c r="G190" s="18" t="n">
        <f aca="false">(N190+R190)/2</f>
        <v>419</v>
      </c>
      <c r="H190" s="18" t="n">
        <f aca="false">G190*C190</f>
        <v>5866</v>
      </c>
      <c r="I190" s="55"/>
      <c r="L190" s="18" t="n">
        <v>166.6</v>
      </c>
      <c r="M190" s="18" t="n">
        <v>49.98</v>
      </c>
      <c r="N190" s="18" t="n">
        <v>238</v>
      </c>
      <c r="P190" s="20" t="n">
        <v>100</v>
      </c>
      <c r="Q190" s="20" t="n">
        <v>500</v>
      </c>
      <c r="R190" s="53" t="n">
        <f aca="false">(P190+Q190)</f>
        <v>600</v>
      </c>
    </row>
    <row r="191" customFormat="false" ht="25.5" hidden="false" customHeight="false" outlineLevel="0" collapsed="false">
      <c r="A191" s="48" t="s">
        <v>392</v>
      </c>
      <c r="B191" s="49" t="s">
        <v>393</v>
      </c>
      <c r="C191" s="125" t="n">
        <v>14</v>
      </c>
      <c r="D191" s="50" t="s">
        <v>183</v>
      </c>
      <c r="E191" s="18" t="n">
        <f aca="false">G191*0.7</f>
        <v>360.5</v>
      </c>
      <c r="F191" s="18" t="n">
        <f aca="false">G191*0.3</f>
        <v>154.5</v>
      </c>
      <c r="G191" s="18" t="n">
        <f aca="false">(N191+R191)/2</f>
        <v>515</v>
      </c>
      <c r="H191" s="18" t="n">
        <f aca="false">G191*C191</f>
        <v>7210</v>
      </c>
      <c r="I191" s="51"/>
      <c r="L191" s="18" t="n">
        <v>441</v>
      </c>
      <c r="M191" s="18" t="n">
        <v>132.3</v>
      </c>
      <c r="N191" s="18" t="n">
        <v>630</v>
      </c>
      <c r="P191" s="20" t="n">
        <v>100</v>
      </c>
      <c r="Q191" s="20" t="n">
        <v>300</v>
      </c>
      <c r="R191" s="53" t="n">
        <f aca="false">(P191+Q191)</f>
        <v>400</v>
      </c>
    </row>
    <row r="192" customFormat="false" ht="25.5" hidden="false" customHeight="false" outlineLevel="0" collapsed="false">
      <c r="A192" s="48" t="s">
        <v>394</v>
      </c>
      <c r="B192" s="49" t="s">
        <v>395</v>
      </c>
      <c r="C192" s="125" t="n">
        <v>14</v>
      </c>
      <c r="D192" s="50" t="s">
        <v>183</v>
      </c>
      <c r="E192" s="18" t="n">
        <f aca="false">G192*0.7</f>
        <v>245</v>
      </c>
      <c r="F192" s="18" t="n">
        <f aca="false">G192*0.3</f>
        <v>105</v>
      </c>
      <c r="G192" s="18" t="n">
        <f aca="false">(N192+R192)/2</f>
        <v>350</v>
      </c>
      <c r="H192" s="18" t="n">
        <f aca="false">G192*C192</f>
        <v>4900</v>
      </c>
      <c r="I192" s="51"/>
      <c r="L192" s="18" t="n">
        <v>210</v>
      </c>
      <c r="M192" s="18" t="n">
        <v>63</v>
      </c>
      <c r="N192" s="18" t="n">
        <v>300</v>
      </c>
      <c r="P192" s="20" t="n">
        <v>100</v>
      </c>
      <c r="Q192" s="20" t="n">
        <v>300</v>
      </c>
      <c r="R192" s="53" t="n">
        <f aca="false">(P192+Q192)</f>
        <v>400</v>
      </c>
    </row>
    <row r="193" customFormat="false" ht="25.5" hidden="false" customHeight="false" outlineLevel="0" collapsed="false">
      <c r="A193" s="48" t="s">
        <v>396</v>
      </c>
      <c r="B193" s="49" t="s">
        <v>397</v>
      </c>
      <c r="C193" s="125" t="n">
        <v>14</v>
      </c>
      <c r="D193" s="50" t="s">
        <v>183</v>
      </c>
      <c r="E193" s="18" t="n">
        <f aca="false">G193*0.7</f>
        <v>437.5</v>
      </c>
      <c r="F193" s="18" t="n">
        <f aca="false">G193*0.3</f>
        <v>187.5</v>
      </c>
      <c r="G193" s="18" t="n">
        <f aca="false">(N193+R193)/2</f>
        <v>625</v>
      </c>
      <c r="H193" s="18" t="n">
        <f aca="false">G193*C193</f>
        <v>8750</v>
      </c>
      <c r="I193" s="55"/>
      <c r="L193" s="18" t="n">
        <v>525</v>
      </c>
      <c r="M193" s="18" t="n">
        <v>157.5</v>
      </c>
      <c r="N193" s="18" t="n">
        <v>750</v>
      </c>
      <c r="P193" s="20" t="n">
        <v>100</v>
      </c>
      <c r="Q193" s="20" t="n">
        <v>400</v>
      </c>
      <c r="R193" s="53" t="n">
        <f aca="false">(P193+Q193)</f>
        <v>500</v>
      </c>
    </row>
    <row r="194" customFormat="false" ht="38.25" hidden="false" customHeight="false" outlineLevel="0" collapsed="false">
      <c r="A194" s="48" t="s">
        <v>398</v>
      </c>
      <c r="B194" s="49" t="s">
        <v>399</v>
      </c>
      <c r="C194" s="125" t="n">
        <v>3.5</v>
      </c>
      <c r="D194" s="54" t="s">
        <v>183</v>
      </c>
      <c r="E194" s="18" t="n">
        <f aca="false">G194*0.7</f>
        <v>5337.5</v>
      </c>
      <c r="F194" s="18" t="n">
        <f aca="false">G194*0.3</f>
        <v>2287.5</v>
      </c>
      <c r="G194" s="18" t="n">
        <f aca="false">(N194+R194)/2</f>
        <v>7625</v>
      </c>
      <c r="H194" s="18" t="n">
        <f aca="false">G194*C194</f>
        <v>26687.5</v>
      </c>
      <c r="I194" s="51"/>
      <c r="L194" s="18" t="n">
        <v>3675</v>
      </c>
      <c r="M194" s="18" t="n">
        <v>1102.5</v>
      </c>
      <c r="N194" s="18" t="n">
        <v>5250</v>
      </c>
      <c r="P194" s="20" t="n">
        <v>2000</v>
      </c>
      <c r="Q194" s="20" t="n">
        <v>8000</v>
      </c>
      <c r="R194" s="53" t="n">
        <f aca="false">(P194+Q194)</f>
        <v>10000</v>
      </c>
    </row>
    <row r="195" customFormat="false" ht="15" hidden="false" customHeight="false" outlineLevel="0" collapsed="false">
      <c r="A195" s="48" t="s">
        <v>400</v>
      </c>
      <c r="B195" s="15" t="s">
        <v>401</v>
      </c>
      <c r="C195" s="123" t="n">
        <v>350</v>
      </c>
      <c r="D195" s="17" t="s">
        <v>183</v>
      </c>
      <c r="E195" s="18" t="n">
        <f aca="false">G195*0.7</f>
        <v>525</v>
      </c>
      <c r="F195" s="18" t="n">
        <f aca="false">G195*0.3</f>
        <v>225</v>
      </c>
      <c r="G195" s="18" t="n">
        <f aca="false">(N195+R195)/2</f>
        <v>750</v>
      </c>
      <c r="H195" s="18" t="n">
        <f aca="false">G195*C195</f>
        <v>262500</v>
      </c>
      <c r="I195" s="57"/>
      <c r="L195" s="18" t="n">
        <v>630</v>
      </c>
      <c r="M195" s="18" t="n">
        <v>189</v>
      </c>
      <c r="N195" s="18" t="n">
        <v>900</v>
      </c>
      <c r="P195" s="20" t="n">
        <v>100</v>
      </c>
      <c r="Q195" s="20" t="n">
        <v>500</v>
      </c>
      <c r="R195" s="53" t="n">
        <f aca="false">(P195+Q195)</f>
        <v>600</v>
      </c>
    </row>
    <row r="196" customFormat="false" ht="15" hidden="false" customHeight="false" outlineLevel="0" collapsed="false">
      <c r="A196" s="48" t="s">
        <v>402</v>
      </c>
      <c r="B196" s="15" t="s">
        <v>403</v>
      </c>
      <c r="C196" s="123" t="n">
        <v>350</v>
      </c>
      <c r="D196" s="17" t="s">
        <v>183</v>
      </c>
      <c r="E196" s="18" t="n">
        <f aca="false">G196*0.7</f>
        <v>335.727</v>
      </c>
      <c r="F196" s="18" t="n">
        <f aca="false">G196*0.3</f>
        <v>143.883</v>
      </c>
      <c r="G196" s="18" t="n">
        <f aca="false">(N196+R196)/2</f>
        <v>479.61</v>
      </c>
      <c r="H196" s="18" t="n">
        <f aca="false">G196*C196</f>
        <v>167863.5</v>
      </c>
      <c r="I196" s="27"/>
      <c r="L196" s="18" t="n">
        <v>251.454</v>
      </c>
      <c r="M196" s="18" t="n">
        <v>75.4362</v>
      </c>
      <c r="N196" s="18" t="n">
        <v>359.22</v>
      </c>
      <c r="P196" s="20" t="n">
        <v>100</v>
      </c>
      <c r="Q196" s="20" t="n">
        <v>500</v>
      </c>
      <c r="R196" s="53" t="n">
        <f aca="false">(P196+Q196)</f>
        <v>600</v>
      </c>
    </row>
    <row r="197" customFormat="false" ht="15" hidden="false" customHeight="false" outlineLevel="0" collapsed="false">
      <c r="A197" s="14" t="s">
        <v>404</v>
      </c>
      <c r="B197" s="15" t="s">
        <v>405</v>
      </c>
      <c r="C197" s="123" t="n">
        <v>700</v>
      </c>
      <c r="D197" s="17" t="s">
        <v>21</v>
      </c>
      <c r="E197" s="18" t="n">
        <f aca="false">G197*0.7</f>
        <v>9.975</v>
      </c>
      <c r="F197" s="18" t="n">
        <f aca="false">G197*0.3</f>
        <v>4.275</v>
      </c>
      <c r="G197" s="18" t="n">
        <f aca="false">(N197+R197)/2</f>
        <v>14.25</v>
      </c>
      <c r="H197" s="18" t="n">
        <f aca="false">G197*C197</f>
        <v>9975</v>
      </c>
      <c r="I197" s="18"/>
      <c r="L197" s="18" t="n">
        <v>9.45</v>
      </c>
      <c r="M197" s="18" t="n">
        <v>2.835</v>
      </c>
      <c r="N197" s="18" t="n">
        <v>13.5</v>
      </c>
      <c r="P197" s="20" t="n">
        <v>5</v>
      </c>
      <c r="Q197" s="20" t="n">
        <v>10</v>
      </c>
      <c r="R197" s="20" t="n">
        <f aca="false">(P197+Q197)</f>
        <v>15</v>
      </c>
    </row>
    <row r="198" customFormat="false" ht="15" hidden="false" customHeight="false" outlineLevel="0" collapsed="false">
      <c r="A198" s="14" t="s">
        <v>406</v>
      </c>
      <c r="B198" s="15" t="s">
        <v>407</v>
      </c>
      <c r="C198" s="123" t="n">
        <v>700</v>
      </c>
      <c r="D198" s="17" t="s">
        <v>21</v>
      </c>
      <c r="E198" s="18" t="n">
        <f aca="false">G198*0.7</f>
        <v>22.575</v>
      </c>
      <c r="F198" s="18" t="n">
        <f aca="false">G198*0.3</f>
        <v>9.675</v>
      </c>
      <c r="G198" s="18" t="n">
        <f aca="false">(N198+R198)/2</f>
        <v>32.25</v>
      </c>
      <c r="H198" s="18" t="n">
        <f aca="false">G198*C198</f>
        <v>22575</v>
      </c>
      <c r="I198" s="18"/>
      <c r="L198" s="18" t="n">
        <v>24.15</v>
      </c>
      <c r="M198" s="18" t="n">
        <v>7.245</v>
      </c>
      <c r="N198" s="18" t="n">
        <v>34.5</v>
      </c>
      <c r="P198" s="20" t="n">
        <v>8</v>
      </c>
      <c r="Q198" s="20" t="n">
        <v>22</v>
      </c>
      <c r="R198" s="20" t="n">
        <f aca="false">(P198+Q198)</f>
        <v>30</v>
      </c>
    </row>
    <row r="199" customFormat="false" ht="15" hidden="false" customHeight="false" outlineLevel="0" collapsed="false">
      <c r="A199" s="14" t="s">
        <v>408</v>
      </c>
      <c r="B199" s="15" t="s">
        <v>409</v>
      </c>
      <c r="C199" s="123" t="n">
        <v>700</v>
      </c>
      <c r="D199" s="17" t="s">
        <v>21</v>
      </c>
      <c r="E199" s="18" t="n">
        <f aca="false">G199*0.7</f>
        <v>22.575</v>
      </c>
      <c r="F199" s="18" t="n">
        <f aca="false">G199*0.3</f>
        <v>9.675</v>
      </c>
      <c r="G199" s="18" t="n">
        <f aca="false">(N199+R199)/2</f>
        <v>32.25</v>
      </c>
      <c r="H199" s="18" t="n">
        <f aca="false">G199*C199</f>
        <v>22575</v>
      </c>
      <c r="I199" s="18"/>
      <c r="L199" s="18" t="n">
        <v>24.15</v>
      </c>
      <c r="M199" s="18" t="n">
        <v>7.245</v>
      </c>
      <c r="N199" s="18" t="n">
        <v>34.5</v>
      </c>
      <c r="P199" s="20" t="n">
        <v>8</v>
      </c>
      <c r="Q199" s="20" t="n">
        <v>22</v>
      </c>
      <c r="R199" s="20" t="n">
        <f aca="false">(P199+Q199)</f>
        <v>30</v>
      </c>
    </row>
    <row r="200" customFormat="false" ht="15" hidden="false" customHeight="false" outlineLevel="0" collapsed="false">
      <c r="A200" s="14" t="s">
        <v>410</v>
      </c>
      <c r="B200" s="15" t="s">
        <v>411</v>
      </c>
      <c r="C200" s="123" t="n">
        <v>700</v>
      </c>
      <c r="D200" s="17" t="s">
        <v>21</v>
      </c>
      <c r="E200" s="18" t="n">
        <f aca="false">G200*0.7</f>
        <v>48.3</v>
      </c>
      <c r="F200" s="18" t="n">
        <f aca="false">G200*0.3</f>
        <v>20.7</v>
      </c>
      <c r="G200" s="18" t="n">
        <f aca="false">(N200+R200)/2</f>
        <v>69</v>
      </c>
      <c r="H200" s="18" t="n">
        <f aca="false">G200*C200</f>
        <v>48300</v>
      </c>
      <c r="I200" s="18"/>
      <c r="L200" s="18" t="n">
        <v>75.6</v>
      </c>
      <c r="M200" s="18" t="n">
        <v>22.68</v>
      </c>
      <c r="N200" s="18" t="n">
        <v>108</v>
      </c>
      <c r="P200" s="20" t="n">
        <v>10</v>
      </c>
      <c r="Q200" s="20" t="n">
        <v>20</v>
      </c>
      <c r="R200" s="20" t="n">
        <f aca="false">(P200+Q200)</f>
        <v>30</v>
      </c>
    </row>
    <row r="201" customFormat="false" ht="15" hidden="false" customHeight="false" outlineLevel="0" collapsed="false">
      <c r="A201" s="58" t="s">
        <v>412</v>
      </c>
      <c r="B201" s="49" t="s">
        <v>405</v>
      </c>
      <c r="C201" s="125" t="n">
        <v>700</v>
      </c>
      <c r="D201" s="50" t="s">
        <v>21</v>
      </c>
      <c r="E201" s="18" t="n">
        <f aca="false">G201*0.7</f>
        <v>11.55</v>
      </c>
      <c r="F201" s="18" t="n">
        <f aca="false">G201*0.3</f>
        <v>4.95</v>
      </c>
      <c r="G201" s="18" t="n">
        <f aca="false">(N201+R201)/2</f>
        <v>16.5</v>
      </c>
      <c r="H201" s="18" t="n">
        <f aca="false">G201*C201</f>
        <v>11550</v>
      </c>
      <c r="I201" s="59"/>
      <c r="L201" s="18" t="n">
        <v>12.6</v>
      </c>
      <c r="M201" s="18" t="n">
        <v>3.78</v>
      </c>
      <c r="N201" s="18" t="n">
        <v>18</v>
      </c>
      <c r="P201" s="20" t="n">
        <v>5</v>
      </c>
      <c r="Q201" s="20" t="n">
        <v>10</v>
      </c>
      <c r="R201" s="20" t="n">
        <f aca="false">(P201+Q201)</f>
        <v>15</v>
      </c>
    </row>
    <row r="202" customFormat="false" ht="15" hidden="false" customHeight="false" outlineLevel="0" collapsed="false">
      <c r="A202" s="58" t="s">
        <v>413</v>
      </c>
      <c r="B202" s="49" t="s">
        <v>407</v>
      </c>
      <c r="C202" s="125" t="n">
        <v>700</v>
      </c>
      <c r="D202" s="50" t="s">
        <v>21</v>
      </c>
      <c r="E202" s="18" t="n">
        <f aca="false">G202*0.7</f>
        <v>23.625</v>
      </c>
      <c r="F202" s="18" t="n">
        <f aca="false">G202*0.3</f>
        <v>10.125</v>
      </c>
      <c r="G202" s="18" t="n">
        <f aca="false">(N202+R202)/2</f>
        <v>33.75</v>
      </c>
      <c r="H202" s="18" t="n">
        <f aca="false">G202*C202</f>
        <v>23625</v>
      </c>
      <c r="I202" s="59"/>
      <c r="L202" s="18" t="n">
        <v>26.25</v>
      </c>
      <c r="M202" s="18" t="n">
        <v>7.875</v>
      </c>
      <c r="N202" s="18" t="n">
        <v>37.5</v>
      </c>
      <c r="P202" s="20" t="n">
        <v>8</v>
      </c>
      <c r="Q202" s="20" t="n">
        <v>22</v>
      </c>
      <c r="R202" s="20" t="n">
        <f aca="false">(P202+Q202)</f>
        <v>30</v>
      </c>
    </row>
    <row r="203" customFormat="false" ht="15" hidden="false" customHeight="false" outlineLevel="0" collapsed="false">
      <c r="A203" s="58" t="s">
        <v>414</v>
      </c>
      <c r="B203" s="49" t="s">
        <v>409</v>
      </c>
      <c r="C203" s="125" t="n">
        <v>700</v>
      </c>
      <c r="D203" s="50" t="s">
        <v>21</v>
      </c>
      <c r="E203" s="18" t="n">
        <f aca="false">G203*0.7</f>
        <v>23.625</v>
      </c>
      <c r="F203" s="18" t="n">
        <f aca="false">G203*0.3</f>
        <v>10.125</v>
      </c>
      <c r="G203" s="18" t="n">
        <f aca="false">(N203+R203)/2</f>
        <v>33.75</v>
      </c>
      <c r="H203" s="18" t="n">
        <f aca="false">G203*C203</f>
        <v>23625</v>
      </c>
      <c r="I203" s="59"/>
      <c r="L203" s="18" t="n">
        <v>26.25</v>
      </c>
      <c r="M203" s="18" t="n">
        <v>7.875</v>
      </c>
      <c r="N203" s="18" t="n">
        <v>37.5</v>
      </c>
      <c r="P203" s="20" t="n">
        <v>8</v>
      </c>
      <c r="Q203" s="20" t="n">
        <v>22</v>
      </c>
      <c r="R203" s="20" t="n">
        <f aca="false">(P203+Q203)</f>
        <v>30</v>
      </c>
    </row>
    <row r="204" customFormat="false" ht="15" hidden="false" customHeight="false" outlineLevel="0" collapsed="false">
      <c r="A204" s="14" t="s">
        <v>415</v>
      </c>
      <c r="B204" s="15" t="s">
        <v>416</v>
      </c>
      <c r="C204" s="123" t="n">
        <v>1400</v>
      </c>
      <c r="D204" s="17" t="s">
        <v>21</v>
      </c>
      <c r="E204" s="18" t="n">
        <f aca="false">G204*0.7</f>
        <v>120.75</v>
      </c>
      <c r="F204" s="18" t="n">
        <f aca="false">G204*0.3</f>
        <v>51.75</v>
      </c>
      <c r="G204" s="18" t="n">
        <f aca="false">(N204+R204)/2</f>
        <v>172.5</v>
      </c>
      <c r="H204" s="18" t="n">
        <f aca="false">G204*C204</f>
        <v>241500</v>
      </c>
      <c r="I204" s="18"/>
      <c r="L204" s="18" t="n">
        <v>136.5</v>
      </c>
      <c r="M204" s="18" t="n">
        <v>40.95</v>
      </c>
      <c r="N204" s="18" t="n">
        <v>195</v>
      </c>
      <c r="P204" s="20" t="n">
        <v>30</v>
      </c>
      <c r="Q204" s="20" t="n">
        <v>120</v>
      </c>
      <c r="R204" s="20" t="n">
        <f aca="false">(P204+Q204)</f>
        <v>150</v>
      </c>
    </row>
    <row r="205" customFormat="false" ht="15" hidden="false" customHeight="false" outlineLevel="0" collapsed="false">
      <c r="A205" s="14" t="s">
        <v>417</v>
      </c>
      <c r="B205" s="15" t="s">
        <v>418</v>
      </c>
      <c r="C205" s="126" t="n">
        <v>1400</v>
      </c>
      <c r="D205" s="17" t="s">
        <v>21</v>
      </c>
      <c r="E205" s="18" t="n">
        <f aca="false">G205*0.7</f>
        <v>91.875</v>
      </c>
      <c r="F205" s="18" t="n">
        <f aca="false">G205*0.3</f>
        <v>39.375</v>
      </c>
      <c r="G205" s="18" t="n">
        <f aca="false">(N205+R205)/2</f>
        <v>131.25</v>
      </c>
      <c r="H205" s="18" t="n">
        <f aca="false">G205*C205</f>
        <v>183750</v>
      </c>
      <c r="I205" s="18"/>
      <c r="L205" s="18" t="n">
        <v>78.75</v>
      </c>
      <c r="M205" s="18" t="n">
        <v>23.625</v>
      </c>
      <c r="N205" s="18" t="n">
        <v>112.5</v>
      </c>
      <c r="P205" s="20" t="n">
        <v>30</v>
      </c>
      <c r="Q205" s="20" t="n">
        <v>120</v>
      </c>
      <c r="R205" s="20" t="n">
        <f aca="false">(P205+Q205)</f>
        <v>150</v>
      </c>
    </row>
    <row r="206" customFormat="false" ht="25.5" hidden="false" customHeight="false" outlineLevel="0" collapsed="false">
      <c r="A206" s="14" t="s">
        <v>419</v>
      </c>
      <c r="B206" s="15" t="s">
        <v>420</v>
      </c>
      <c r="C206" s="126" t="n">
        <v>140</v>
      </c>
      <c r="D206" s="17" t="s">
        <v>21</v>
      </c>
      <c r="E206" s="18" t="n">
        <f aca="false">G206*0.7</f>
        <v>110.25</v>
      </c>
      <c r="F206" s="18" t="n">
        <f aca="false">G206*0.3</f>
        <v>47.25</v>
      </c>
      <c r="G206" s="18" t="n">
        <f aca="false">(N206+R206)/2</f>
        <v>157.5</v>
      </c>
      <c r="H206" s="18" t="n">
        <f aca="false">G206*C206</f>
        <v>22050</v>
      </c>
      <c r="I206" s="18"/>
      <c r="L206" s="18" t="n">
        <v>115.5</v>
      </c>
      <c r="M206" s="18" t="n">
        <v>34.65</v>
      </c>
      <c r="N206" s="18" t="n">
        <v>165</v>
      </c>
      <c r="P206" s="20" t="n">
        <v>30</v>
      </c>
      <c r="Q206" s="20" t="n">
        <v>120</v>
      </c>
      <c r="R206" s="20" t="n">
        <f aca="false">(P206+Q206)</f>
        <v>150</v>
      </c>
    </row>
    <row r="207" customFormat="false" ht="15" hidden="false" customHeight="false" outlineLevel="0" collapsed="false">
      <c r="A207" s="14" t="s">
        <v>421</v>
      </c>
      <c r="B207" s="15" t="s">
        <v>422</v>
      </c>
      <c r="C207" s="126" t="n">
        <v>700</v>
      </c>
      <c r="D207" s="17" t="s">
        <v>21</v>
      </c>
      <c r="E207" s="18" t="n">
        <f aca="false">G207*0.7</f>
        <v>200.2</v>
      </c>
      <c r="F207" s="18" t="n">
        <f aca="false">G207*0.3</f>
        <v>85.8</v>
      </c>
      <c r="G207" s="18" t="n">
        <f aca="false">(N207+R207)/2</f>
        <v>286</v>
      </c>
      <c r="H207" s="18" t="n">
        <f aca="false">G207*C207</f>
        <v>200200</v>
      </c>
      <c r="I207" s="18"/>
      <c r="L207" s="18" t="n">
        <v>260.4</v>
      </c>
      <c r="M207" s="18" t="n">
        <v>78.12</v>
      </c>
      <c r="N207" s="18" t="n">
        <v>372</v>
      </c>
      <c r="P207" s="20" t="n">
        <v>40</v>
      </c>
      <c r="Q207" s="20" t="n">
        <v>160</v>
      </c>
      <c r="R207" s="20" t="n">
        <f aca="false">(P207+Q207)</f>
        <v>200</v>
      </c>
    </row>
    <row r="208" customFormat="false" ht="15" hidden="false" customHeight="false" outlineLevel="0" collapsed="false">
      <c r="A208" s="14" t="s">
        <v>423</v>
      </c>
      <c r="B208" s="15" t="s">
        <v>424</v>
      </c>
      <c r="C208" s="123" t="n">
        <v>2100</v>
      </c>
      <c r="D208" s="17" t="s">
        <v>21</v>
      </c>
      <c r="E208" s="18" t="n">
        <f aca="false">G208*0.7</f>
        <v>151.53775</v>
      </c>
      <c r="F208" s="18" t="n">
        <f aca="false">G208*0.3</f>
        <v>64.94475</v>
      </c>
      <c r="G208" s="18" t="n">
        <f aca="false">(N208+R208)/2</f>
        <v>216.4825</v>
      </c>
      <c r="H208" s="18" t="n">
        <f aca="false">G208*C208</f>
        <v>454613.25</v>
      </c>
      <c r="I208" s="27"/>
      <c r="L208" s="18" t="n">
        <v>163.0755</v>
      </c>
      <c r="M208" s="18" t="n">
        <v>48.92265</v>
      </c>
      <c r="N208" s="18" t="n">
        <v>232.965</v>
      </c>
      <c r="P208" s="20" t="n">
        <v>40</v>
      </c>
      <c r="Q208" s="20" t="n">
        <v>160</v>
      </c>
      <c r="R208" s="20" t="n">
        <f aca="false">(P208+Q208)</f>
        <v>200</v>
      </c>
    </row>
    <row r="209" customFormat="false" ht="15" hidden="false" customHeight="false" outlineLevel="0" collapsed="false">
      <c r="A209" s="14" t="s">
        <v>425</v>
      </c>
      <c r="B209" s="15" t="s">
        <v>426</v>
      </c>
      <c r="C209" s="123" t="n">
        <v>2100</v>
      </c>
      <c r="D209" s="17" t="s">
        <v>21</v>
      </c>
      <c r="E209" s="18" t="n">
        <f aca="false">G209*0.7</f>
        <v>141.75</v>
      </c>
      <c r="F209" s="18" t="n">
        <f aca="false">G209*0.3</f>
        <v>60.75</v>
      </c>
      <c r="G209" s="18" t="n">
        <f aca="false">(N209+R209)/2</f>
        <v>202.5</v>
      </c>
      <c r="H209" s="18" t="n">
        <f aca="false">G209*C209</f>
        <v>425250</v>
      </c>
      <c r="I209" s="27"/>
      <c r="L209" s="18" t="n">
        <v>157.5</v>
      </c>
      <c r="M209" s="18" t="n">
        <v>47.25</v>
      </c>
      <c r="N209" s="18" t="n">
        <v>225</v>
      </c>
      <c r="P209" s="20" t="n">
        <v>30</v>
      </c>
      <c r="Q209" s="20" t="n">
        <v>150</v>
      </c>
      <c r="R209" s="20" t="n">
        <f aca="false">(P209+Q209)</f>
        <v>180</v>
      </c>
    </row>
    <row r="210" customFormat="false" ht="15" hidden="false" customHeight="false" outlineLevel="0" collapsed="false">
      <c r="A210" s="14" t="s">
        <v>427</v>
      </c>
      <c r="B210" s="15" t="s">
        <v>428</v>
      </c>
      <c r="C210" s="123" t="n">
        <v>700</v>
      </c>
      <c r="D210" s="17" t="s">
        <v>21</v>
      </c>
      <c r="E210" s="18" t="n">
        <f aca="false">G210*0.7</f>
        <v>152.82575</v>
      </c>
      <c r="F210" s="18" t="n">
        <f aca="false">G210*0.3</f>
        <v>65.49675</v>
      </c>
      <c r="G210" s="18" t="n">
        <f aca="false">(N210+R210)/2</f>
        <v>218.3225</v>
      </c>
      <c r="H210" s="18" t="n">
        <f aca="false">G210*C210</f>
        <v>152825.75</v>
      </c>
      <c r="I210" s="27"/>
      <c r="L210" s="18" t="n">
        <v>151.6515</v>
      </c>
      <c r="M210" s="18" t="n">
        <v>45.49545</v>
      </c>
      <c r="N210" s="18" t="n">
        <v>216.645</v>
      </c>
      <c r="P210" s="20" t="n">
        <v>50</v>
      </c>
      <c r="Q210" s="20" t="n">
        <v>170</v>
      </c>
      <c r="R210" s="20" t="n">
        <f aca="false">(P210+Q210)</f>
        <v>220</v>
      </c>
    </row>
    <row r="211" customFormat="false" ht="15" hidden="false" customHeight="false" outlineLevel="0" collapsed="false">
      <c r="A211" s="14" t="s">
        <v>429</v>
      </c>
      <c r="B211" s="60" t="s">
        <v>430</v>
      </c>
      <c r="C211" s="127" t="n">
        <v>700</v>
      </c>
      <c r="D211" s="25" t="s">
        <v>21</v>
      </c>
      <c r="E211" s="18" t="n">
        <f aca="false">G211*0.7</f>
        <v>112</v>
      </c>
      <c r="F211" s="18" t="n">
        <f aca="false">G211*0.3</f>
        <v>48</v>
      </c>
      <c r="G211" s="18" t="n">
        <f aca="false">(N211+R211)/2</f>
        <v>160</v>
      </c>
      <c r="H211" s="18" t="n">
        <f aca="false">G211*C211</f>
        <v>112000</v>
      </c>
      <c r="I211" s="61"/>
      <c r="L211" s="18" t="n">
        <v>84</v>
      </c>
      <c r="M211" s="18" t="n">
        <v>25.2</v>
      </c>
      <c r="N211" s="18" t="n">
        <v>120</v>
      </c>
      <c r="P211" s="20" t="n">
        <v>50</v>
      </c>
      <c r="Q211" s="20" t="n">
        <v>150</v>
      </c>
      <c r="R211" s="20" t="n">
        <f aca="false">(P211+Q211)</f>
        <v>200</v>
      </c>
    </row>
    <row r="212" customFormat="false" ht="15" hidden="false" customHeight="false" outlineLevel="0" collapsed="false">
      <c r="A212" s="14" t="s">
        <v>431</v>
      </c>
      <c r="B212" s="63" t="s">
        <v>432</v>
      </c>
      <c r="C212" s="16" t="n">
        <v>30</v>
      </c>
      <c r="D212" s="17" t="s">
        <v>183</v>
      </c>
      <c r="E212" s="18" t="n">
        <f aca="false">G212*0.7</f>
        <v>192.5</v>
      </c>
      <c r="F212" s="18" t="n">
        <f aca="false">G212*0.3</f>
        <v>82.5</v>
      </c>
      <c r="G212" s="18" t="n">
        <f aca="false">(N212+R212)/2</f>
        <v>275</v>
      </c>
      <c r="H212" s="18" t="n">
        <f aca="false">G212*C212</f>
        <v>8250</v>
      </c>
      <c r="I212" s="61"/>
      <c r="L212" s="18" t="n">
        <v>105</v>
      </c>
      <c r="M212" s="18" t="n">
        <v>31.5</v>
      </c>
      <c r="N212" s="18" t="n">
        <v>150</v>
      </c>
      <c r="P212" s="20" t="n">
        <v>280</v>
      </c>
      <c r="Q212" s="20" t="n">
        <v>120</v>
      </c>
      <c r="R212" s="20" t="n">
        <f aca="false">(P212+Q212)</f>
        <v>400</v>
      </c>
    </row>
    <row r="213" customFormat="false" ht="15" hidden="false" customHeight="false" outlineLevel="0" collapsed="false">
      <c r="A213" s="14" t="s">
        <v>433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248.5</v>
      </c>
      <c r="F213" s="18" t="n">
        <f aca="false">G213*0.3</f>
        <v>106.5</v>
      </c>
      <c r="G213" s="18" t="n">
        <f aca="false">(N213+R213)/2</f>
        <v>355</v>
      </c>
      <c r="H213" s="18" t="n">
        <f aca="false">G213*C213</f>
        <v>10650</v>
      </c>
      <c r="I213" s="61"/>
      <c r="L213" s="18" t="n">
        <v>133</v>
      </c>
      <c r="M213" s="18" t="n">
        <v>39.9</v>
      </c>
      <c r="N213" s="18" t="n">
        <v>190</v>
      </c>
      <c r="P213" s="20" t="n">
        <v>400</v>
      </c>
      <c r="Q213" s="20" t="n">
        <v>120</v>
      </c>
      <c r="R213" s="20" t="n">
        <f aca="false">(P213+Q213)</f>
        <v>520</v>
      </c>
    </row>
    <row r="214" customFormat="false" ht="15" hidden="false" customHeight="false" outlineLevel="0" collapsed="false">
      <c r="A214" s="14" t="s">
        <v>435</v>
      </c>
      <c r="B214" s="63" t="s">
        <v>434</v>
      </c>
      <c r="C214" s="16" t="n">
        <v>30</v>
      </c>
      <c r="D214" s="17" t="s">
        <v>183</v>
      </c>
      <c r="E214" s="18" t="n">
        <f aca="false">G214*0.7</f>
        <v>248.5</v>
      </c>
      <c r="F214" s="18" t="n">
        <f aca="false">G214*0.3</f>
        <v>106.5</v>
      </c>
      <c r="G214" s="18" t="n">
        <f aca="false">(N214+R214)/2</f>
        <v>355</v>
      </c>
      <c r="H214" s="18" t="n">
        <f aca="false">G214*C214</f>
        <v>10650</v>
      </c>
      <c r="I214" s="61"/>
      <c r="L214" s="18" t="n">
        <v>133</v>
      </c>
      <c r="M214" s="18" t="n">
        <v>39.9</v>
      </c>
      <c r="N214" s="18" t="n">
        <v>190</v>
      </c>
      <c r="P214" s="20" t="n">
        <v>400</v>
      </c>
      <c r="Q214" s="20" t="n">
        <v>120</v>
      </c>
      <c r="R214" s="20" t="n">
        <f aca="false">(P214+Q214)</f>
        <v>520</v>
      </c>
    </row>
    <row r="215" customFormat="false" ht="15" hidden="false" customHeight="false" outlineLevel="0" collapsed="false">
      <c r="A215" s="14" t="s">
        <v>436</v>
      </c>
      <c r="B215" s="63" t="s">
        <v>437</v>
      </c>
      <c r="C215" s="16" t="n">
        <v>30</v>
      </c>
      <c r="D215" s="17" t="s">
        <v>183</v>
      </c>
      <c r="E215" s="18" t="n">
        <f aca="false">G215*0.7</f>
        <v>255.5</v>
      </c>
      <c r="F215" s="18" t="n">
        <f aca="false">G215*0.3</f>
        <v>109.5</v>
      </c>
      <c r="G215" s="18" t="n">
        <f aca="false">(N215+R215)/2</f>
        <v>365</v>
      </c>
      <c r="H215" s="18" t="n">
        <f aca="false">G215*C215</f>
        <v>10950</v>
      </c>
      <c r="I215" s="61"/>
      <c r="L215" s="18" t="n">
        <v>140</v>
      </c>
      <c r="M215" s="18" t="n">
        <v>42</v>
      </c>
      <c r="N215" s="18" t="n">
        <v>200</v>
      </c>
      <c r="P215" s="20" t="n">
        <v>410</v>
      </c>
      <c r="Q215" s="20" t="n">
        <v>120</v>
      </c>
      <c r="R215" s="20" t="n">
        <f aca="false">(P215+Q215)</f>
        <v>530</v>
      </c>
    </row>
    <row r="216" customFormat="false" ht="15" hidden="false" customHeight="false" outlineLevel="0" collapsed="false">
      <c r="A216" s="14" t="s">
        <v>438</v>
      </c>
      <c r="B216" s="63" t="s">
        <v>439</v>
      </c>
      <c r="C216" s="16" t="n">
        <v>30</v>
      </c>
      <c r="D216" s="17" t="s">
        <v>183</v>
      </c>
      <c r="E216" s="18" t="n">
        <f aca="false">G216*0.7</f>
        <v>276.5</v>
      </c>
      <c r="F216" s="18" t="n">
        <f aca="false">G216*0.3</f>
        <v>118.5</v>
      </c>
      <c r="G216" s="18" t="n">
        <f aca="false">(N216+R216)/2</f>
        <v>395</v>
      </c>
      <c r="H216" s="18" t="n">
        <f aca="false">G216*C216</f>
        <v>11850</v>
      </c>
      <c r="I216" s="61"/>
      <c r="L216" s="18" t="n">
        <v>154</v>
      </c>
      <c r="M216" s="18" t="n">
        <v>46.2</v>
      </c>
      <c r="N216" s="18" t="n">
        <v>220</v>
      </c>
      <c r="P216" s="20" t="n">
        <v>420</v>
      </c>
      <c r="Q216" s="20" t="n">
        <v>150</v>
      </c>
      <c r="R216" s="20" t="n">
        <f aca="false">(P216+Q216)</f>
        <v>570</v>
      </c>
    </row>
    <row r="217" customFormat="false" ht="15" hidden="false" customHeight="false" outlineLevel="0" collapsed="false">
      <c r="A217" s="14" t="s">
        <v>440</v>
      </c>
      <c r="B217" s="63" t="s">
        <v>441</v>
      </c>
      <c r="C217" s="16" t="n">
        <v>30</v>
      </c>
      <c r="D217" s="17" t="s">
        <v>183</v>
      </c>
      <c r="E217" s="18" t="n">
        <f aca="false">G217*0.7</f>
        <v>308</v>
      </c>
      <c r="F217" s="18" t="n">
        <f aca="false">G217*0.3</f>
        <v>132</v>
      </c>
      <c r="G217" s="18" t="n">
        <f aca="false">(N217+R217)/2</f>
        <v>440</v>
      </c>
      <c r="H217" s="18" t="n">
        <f aca="false">G217*C217</f>
        <v>13200</v>
      </c>
      <c r="I217" s="61"/>
      <c r="L217" s="18" t="n">
        <v>196</v>
      </c>
      <c r="M217" s="18" t="n">
        <v>58.8</v>
      </c>
      <c r="N217" s="18" t="n">
        <v>280</v>
      </c>
      <c r="P217" s="20" t="n">
        <v>450</v>
      </c>
      <c r="Q217" s="20" t="n">
        <v>150</v>
      </c>
      <c r="R217" s="20" t="n">
        <f aca="false">(P217+Q217)</f>
        <v>600</v>
      </c>
    </row>
    <row r="218" customFormat="false" ht="15" hidden="false" customHeight="false" outlineLevel="0" collapsed="false">
      <c r="A218" s="14" t="s">
        <v>442</v>
      </c>
      <c r="B218" s="64" t="s">
        <v>443</v>
      </c>
      <c r="C218" s="128" t="n">
        <v>2100</v>
      </c>
      <c r="D218" s="65" t="s">
        <v>21</v>
      </c>
      <c r="E218" s="18" t="n">
        <f aca="false">G218*0.7</f>
        <v>29.75</v>
      </c>
      <c r="F218" s="18" t="n">
        <f aca="false">G218*0.3</f>
        <v>12.75</v>
      </c>
      <c r="G218" s="18" t="n">
        <f aca="false">(N218+R218)/2</f>
        <v>42.5</v>
      </c>
      <c r="H218" s="18" t="n">
        <f aca="false">G218*C218</f>
        <v>89250</v>
      </c>
      <c r="I218" s="65"/>
      <c r="L218" s="18" t="n">
        <v>31.5</v>
      </c>
      <c r="M218" s="18" t="n">
        <v>9.45</v>
      </c>
      <c r="N218" s="18" t="n">
        <v>45</v>
      </c>
      <c r="P218" s="20" t="n">
        <v>10</v>
      </c>
      <c r="Q218" s="20" t="n">
        <v>30</v>
      </c>
      <c r="R218" s="20" t="n">
        <f aca="false">(P218+Q218)</f>
        <v>40</v>
      </c>
    </row>
    <row r="219" customFormat="false" ht="25.5" hidden="false" customHeight="false" outlineLevel="0" collapsed="false">
      <c r="A219" s="14" t="s">
        <v>444</v>
      </c>
      <c r="B219" s="60" t="s">
        <v>445</v>
      </c>
      <c r="C219" s="129" t="n">
        <v>3500</v>
      </c>
      <c r="D219" s="25" t="s">
        <v>21</v>
      </c>
      <c r="E219" s="18" t="n">
        <f aca="false">G219*0.7</f>
        <v>63</v>
      </c>
      <c r="F219" s="18" t="n">
        <f aca="false">G219*0.3</f>
        <v>27</v>
      </c>
      <c r="G219" s="18" t="n">
        <f aca="false">(N219+R219)/2</f>
        <v>90</v>
      </c>
      <c r="H219" s="18" t="n">
        <f aca="false">G219*C219</f>
        <v>315000</v>
      </c>
      <c r="I219" s="61"/>
      <c r="L219" s="18" t="n">
        <v>63</v>
      </c>
      <c r="M219" s="18" t="n">
        <v>18.9</v>
      </c>
      <c r="N219" s="18" t="n">
        <v>90</v>
      </c>
      <c r="P219" s="20" t="n">
        <v>20</v>
      </c>
      <c r="Q219" s="20" t="n">
        <v>70</v>
      </c>
      <c r="R219" s="20" t="n">
        <f aca="false">(P219+Q219)</f>
        <v>90</v>
      </c>
    </row>
    <row r="220" customFormat="false" ht="15" hidden="false" customHeight="false" outlineLevel="0" collapsed="false">
      <c r="A220" s="14" t="s">
        <v>446</v>
      </c>
      <c r="B220" s="67" t="s">
        <v>447</v>
      </c>
      <c r="C220" s="130" t="n">
        <v>3500</v>
      </c>
      <c r="D220" s="61" t="s">
        <v>448</v>
      </c>
      <c r="E220" s="18" t="n">
        <f aca="false">G220*0.7</f>
        <v>217</v>
      </c>
      <c r="F220" s="18" t="n">
        <f aca="false">G220*0.3</f>
        <v>93</v>
      </c>
      <c r="G220" s="18" t="n">
        <f aca="false">(N220+R220)/2</f>
        <v>310</v>
      </c>
      <c r="H220" s="18" t="n">
        <f aca="false">G220*C220</f>
        <v>1085000</v>
      </c>
      <c r="I220" s="68"/>
      <c r="L220" s="18" t="n">
        <v>189</v>
      </c>
      <c r="M220" s="18" t="n">
        <v>56.7</v>
      </c>
      <c r="N220" s="18" t="n">
        <v>270</v>
      </c>
      <c r="P220" s="20" t="n">
        <v>50</v>
      </c>
      <c r="Q220" s="20" t="n">
        <v>300</v>
      </c>
      <c r="R220" s="20" t="n">
        <f aca="false">(P220+Q220)</f>
        <v>350</v>
      </c>
    </row>
    <row r="221" customFormat="false" ht="15" hidden="false" customHeight="false" outlineLevel="0" collapsed="false">
      <c r="A221" s="14" t="s">
        <v>449</v>
      </c>
      <c r="B221" s="67" t="s">
        <v>450</v>
      </c>
      <c r="C221" s="130" t="n">
        <v>3500</v>
      </c>
      <c r="D221" s="61" t="s">
        <v>21</v>
      </c>
      <c r="E221" s="18" t="n">
        <f aca="false">G221*0.7</f>
        <v>48.125</v>
      </c>
      <c r="F221" s="18" t="n">
        <f aca="false">G221*0.3</f>
        <v>20.625</v>
      </c>
      <c r="G221" s="18" t="n">
        <f aca="false">(N221+R221)/2</f>
        <v>68.75</v>
      </c>
      <c r="H221" s="18" t="n">
        <f aca="false">G221*C221</f>
        <v>240625</v>
      </c>
      <c r="I221" s="68"/>
      <c r="L221" s="18" t="n">
        <v>26.25</v>
      </c>
      <c r="M221" s="18" t="n">
        <v>7.875</v>
      </c>
      <c r="N221" s="18" t="n">
        <v>37.5</v>
      </c>
      <c r="P221" s="20" t="n">
        <v>20</v>
      </c>
      <c r="Q221" s="20" t="n">
        <v>80</v>
      </c>
      <c r="R221" s="20" t="n">
        <f aca="false">(P221+Q221)</f>
        <v>100</v>
      </c>
    </row>
    <row r="222" customFormat="false" ht="15" hidden="false" customHeight="false" outlineLevel="0" collapsed="false">
      <c r="A222" s="14" t="s">
        <v>451</v>
      </c>
      <c r="B222" s="67" t="s">
        <v>452</v>
      </c>
      <c r="C222" s="130" t="n">
        <v>1400</v>
      </c>
      <c r="D222" s="61" t="s">
        <v>21</v>
      </c>
      <c r="E222" s="18" t="n">
        <f aca="false">G222*0.7</f>
        <v>151.6865</v>
      </c>
      <c r="F222" s="18" t="n">
        <f aca="false">G222*0.3</f>
        <v>65.0085</v>
      </c>
      <c r="G222" s="18" t="n">
        <f aca="false">(N222+R222)/2</f>
        <v>216.695</v>
      </c>
      <c r="H222" s="18" t="n">
        <f aca="false">G222*C222</f>
        <v>303373</v>
      </c>
      <c r="I222" s="68"/>
      <c r="L222" s="18" t="n">
        <v>128.373</v>
      </c>
      <c r="M222" s="18" t="n">
        <v>38.5119</v>
      </c>
      <c r="N222" s="18" t="n">
        <v>183.39</v>
      </c>
      <c r="P222" s="20" t="n">
        <v>50</v>
      </c>
      <c r="Q222" s="20" t="n">
        <v>200</v>
      </c>
      <c r="R222" s="20" t="n">
        <f aca="false">(P222+Q222)</f>
        <v>250</v>
      </c>
    </row>
    <row r="223" customFormat="false" ht="15" hidden="false" customHeight="false" outlineLevel="0" collapsed="false">
      <c r="A223" s="14" t="s">
        <v>453</v>
      </c>
      <c r="B223" s="67" t="s">
        <v>454</v>
      </c>
      <c r="C223" s="130" t="n">
        <v>1400</v>
      </c>
      <c r="D223" s="61" t="s">
        <v>448</v>
      </c>
      <c r="E223" s="18" t="n">
        <f aca="false">G223*0.7</f>
        <v>126</v>
      </c>
      <c r="F223" s="18" t="n">
        <f aca="false">G223*0.3</f>
        <v>54</v>
      </c>
      <c r="G223" s="18" t="n">
        <f aca="false">(N223+R223)/2</f>
        <v>180</v>
      </c>
      <c r="H223" s="18" t="n">
        <f aca="false">G223*C223</f>
        <v>252000</v>
      </c>
      <c r="I223" s="70"/>
      <c r="L223" s="18" t="n">
        <v>105</v>
      </c>
      <c r="M223" s="18" t="n">
        <v>31.5</v>
      </c>
      <c r="N223" s="18" t="n">
        <v>150</v>
      </c>
      <c r="P223" s="20" t="n">
        <v>50</v>
      </c>
      <c r="Q223" s="20" t="n">
        <v>160</v>
      </c>
      <c r="R223" s="20" t="n">
        <f aca="false">(P223+Q223)</f>
        <v>210</v>
      </c>
    </row>
    <row r="224" customFormat="false" ht="15" hidden="false" customHeight="false" outlineLevel="0" collapsed="false">
      <c r="A224" s="14" t="s">
        <v>455</v>
      </c>
      <c r="B224" s="67" t="s">
        <v>456</v>
      </c>
      <c r="C224" s="130" t="n">
        <v>700</v>
      </c>
      <c r="D224" s="61" t="s">
        <v>21</v>
      </c>
      <c r="E224" s="18" t="n">
        <f aca="false">G224*0.7</f>
        <v>124.25875</v>
      </c>
      <c r="F224" s="18" t="n">
        <f aca="false">G224*0.3</f>
        <v>53.25375</v>
      </c>
      <c r="G224" s="18" t="n">
        <f aca="false">(N224+R224)/2</f>
        <v>177.5125</v>
      </c>
      <c r="H224" s="18" t="n">
        <f aca="false">G224*C224</f>
        <v>124258.75</v>
      </c>
      <c r="I224" s="70"/>
      <c r="L224" s="18" t="n">
        <v>108.5175</v>
      </c>
      <c r="M224" s="18" t="n">
        <v>32.55525</v>
      </c>
      <c r="N224" s="18" t="n">
        <v>155.025</v>
      </c>
      <c r="P224" s="20" t="n">
        <v>50</v>
      </c>
      <c r="Q224" s="20" t="n">
        <v>150</v>
      </c>
      <c r="R224" s="20" t="n">
        <f aca="false">(P224+Q224)</f>
        <v>200</v>
      </c>
    </row>
    <row r="225" customFormat="false" ht="15" hidden="false" customHeight="false" outlineLevel="0" collapsed="false">
      <c r="A225" s="14" t="s">
        <v>457</v>
      </c>
      <c r="B225" s="67" t="s">
        <v>458</v>
      </c>
      <c r="C225" s="130" t="n">
        <v>700</v>
      </c>
      <c r="D225" s="61" t="s">
        <v>21</v>
      </c>
      <c r="E225" s="18" t="n">
        <f aca="false">G225*0.7</f>
        <v>112</v>
      </c>
      <c r="F225" s="18" t="n">
        <f aca="false">G225*0.3</f>
        <v>48</v>
      </c>
      <c r="G225" s="18" t="n">
        <f aca="false">(N225+R225)/2</f>
        <v>160</v>
      </c>
      <c r="H225" s="18" t="n">
        <f aca="false">G225*C225</f>
        <v>112000</v>
      </c>
      <c r="I225" s="18"/>
      <c r="L225" s="18" t="n">
        <v>84</v>
      </c>
      <c r="M225" s="18" t="n">
        <v>25.2</v>
      </c>
      <c r="N225" s="18" t="n">
        <v>120</v>
      </c>
      <c r="P225" s="20" t="n">
        <v>50</v>
      </c>
      <c r="Q225" s="20" t="n">
        <v>150</v>
      </c>
      <c r="R225" s="20" t="n">
        <f aca="false">(P225+Q225)</f>
        <v>200</v>
      </c>
    </row>
    <row r="226" customFormat="false" ht="15" hidden="false" customHeight="false" outlineLevel="0" collapsed="false">
      <c r="A226" s="14" t="s">
        <v>459</v>
      </c>
      <c r="B226" s="15" t="s">
        <v>460</v>
      </c>
      <c r="C226" s="123" t="n">
        <v>3500</v>
      </c>
      <c r="D226" s="17" t="s">
        <v>448</v>
      </c>
      <c r="E226" s="18" t="n">
        <f aca="false">G226*0.7</f>
        <v>106.39825</v>
      </c>
      <c r="F226" s="18" t="n">
        <f aca="false">G226*0.3</f>
        <v>45.59925</v>
      </c>
      <c r="G226" s="18" t="n">
        <f aca="false">(N226+R226)/2</f>
        <v>151.9975</v>
      </c>
      <c r="H226" s="18" t="n">
        <f aca="false">G226*C226</f>
        <v>531991.25</v>
      </c>
      <c r="I226" s="17"/>
      <c r="L226" s="18" t="n">
        <v>72.7965</v>
      </c>
      <c r="M226" s="18" t="n">
        <v>21.83895</v>
      </c>
      <c r="N226" s="18" t="n">
        <v>103.995</v>
      </c>
      <c r="P226" s="20" t="n">
        <v>50</v>
      </c>
      <c r="Q226" s="20" t="n">
        <v>150</v>
      </c>
      <c r="R226" s="20" t="n">
        <f aca="false">(P226+Q226)</f>
        <v>200</v>
      </c>
    </row>
    <row r="227" customFormat="false" ht="15" hidden="false" customHeight="false" outlineLevel="0" collapsed="false">
      <c r="A227" s="14" t="s">
        <v>461</v>
      </c>
      <c r="B227" s="60" t="s">
        <v>462</v>
      </c>
      <c r="C227" s="129" t="n">
        <v>700</v>
      </c>
      <c r="D227" s="25" t="s">
        <v>21</v>
      </c>
      <c r="E227" s="18" t="n">
        <f aca="false">G227*0.7</f>
        <v>188.4505</v>
      </c>
      <c r="F227" s="18" t="n">
        <f aca="false">G227*0.3</f>
        <v>80.7645</v>
      </c>
      <c r="G227" s="18" t="n">
        <f aca="false">(N227+R227)/2</f>
        <v>269.215</v>
      </c>
      <c r="H227" s="18" t="n">
        <f aca="false">G227*C227</f>
        <v>188450.5</v>
      </c>
      <c r="I227" s="61"/>
      <c r="L227" s="18" t="n">
        <v>236.901</v>
      </c>
      <c r="M227" s="18" t="n">
        <v>71.0703</v>
      </c>
      <c r="N227" s="18" t="n">
        <v>338.43</v>
      </c>
      <c r="P227" s="20" t="n">
        <v>50</v>
      </c>
      <c r="Q227" s="20" t="n">
        <v>150</v>
      </c>
      <c r="R227" s="20" t="n">
        <f aca="false">(P227+Q227)</f>
        <v>200</v>
      </c>
    </row>
    <row r="228" customFormat="false" ht="15" hidden="false" customHeight="false" outlineLevel="0" collapsed="false">
      <c r="A228" s="14" t="s">
        <v>463</v>
      </c>
      <c r="B228" s="64" t="s">
        <v>464</v>
      </c>
      <c r="C228" s="128" t="n">
        <v>700</v>
      </c>
      <c r="D228" s="65" t="s">
        <v>21</v>
      </c>
      <c r="E228" s="18" t="n">
        <f aca="false">G228*0.7</f>
        <v>175</v>
      </c>
      <c r="F228" s="18" t="n">
        <f aca="false">G228*0.3</f>
        <v>75</v>
      </c>
      <c r="G228" s="18" t="n">
        <f aca="false">(N228+R228)/2</f>
        <v>250</v>
      </c>
      <c r="H228" s="18" t="n">
        <f aca="false">G228*C228</f>
        <v>175000</v>
      </c>
      <c r="I228" s="65"/>
      <c r="L228" s="18" t="n">
        <v>210</v>
      </c>
      <c r="M228" s="18" t="n">
        <v>63</v>
      </c>
      <c r="N228" s="18" t="n">
        <v>300</v>
      </c>
      <c r="P228" s="20" t="n">
        <v>50</v>
      </c>
      <c r="Q228" s="20" t="n">
        <v>150</v>
      </c>
      <c r="R228" s="20" t="n">
        <f aca="false">(P228+Q228)</f>
        <v>200</v>
      </c>
    </row>
    <row r="229" customFormat="false" ht="15" hidden="false" customHeight="false" outlineLevel="0" collapsed="false">
      <c r="A229" s="14" t="s">
        <v>465</v>
      </c>
      <c r="B229" s="64" t="s">
        <v>466</v>
      </c>
      <c r="C229" s="128" t="n">
        <v>1400</v>
      </c>
      <c r="D229" s="65" t="s">
        <v>21</v>
      </c>
      <c r="E229" s="18" t="n">
        <f aca="false">G229*0.7</f>
        <v>191.03175</v>
      </c>
      <c r="F229" s="18" t="n">
        <f aca="false">G229*0.3</f>
        <v>81.87075</v>
      </c>
      <c r="G229" s="18" t="n">
        <f aca="false">(N229+R229)/2</f>
        <v>272.9025</v>
      </c>
      <c r="H229" s="18" t="n">
        <f aca="false">G229*C229</f>
        <v>382063.5</v>
      </c>
      <c r="I229" s="27"/>
      <c r="L229" s="18" t="n">
        <v>172.0635</v>
      </c>
      <c r="M229" s="18" t="n">
        <v>51.61905</v>
      </c>
      <c r="N229" s="18" t="n">
        <v>245.805</v>
      </c>
      <c r="P229" s="20" t="n">
        <v>50</v>
      </c>
      <c r="Q229" s="20" t="n">
        <v>250</v>
      </c>
      <c r="R229" s="20" t="n">
        <f aca="false">(P229+Q229)</f>
        <v>300</v>
      </c>
    </row>
    <row r="230" customFormat="false" ht="15" hidden="false" customHeight="false" outlineLevel="0" collapsed="false">
      <c r="A230" s="14" t="s">
        <v>467</v>
      </c>
      <c r="B230" s="64" t="s">
        <v>468</v>
      </c>
      <c r="C230" s="128" t="n">
        <v>2800</v>
      </c>
      <c r="D230" s="65" t="s">
        <v>21</v>
      </c>
      <c r="E230" s="18" t="n">
        <f aca="false">G230*0.7</f>
        <v>44.91725</v>
      </c>
      <c r="F230" s="18" t="n">
        <f aca="false">G230*0.3</f>
        <v>19.25025</v>
      </c>
      <c r="G230" s="18" t="n">
        <f aca="false">(N230+R230)/2</f>
        <v>64.1675</v>
      </c>
      <c r="H230" s="18" t="n">
        <f aca="false">G230*C230</f>
        <v>179669</v>
      </c>
      <c r="I230" s="27"/>
      <c r="L230" s="18" t="n">
        <v>19.8345</v>
      </c>
      <c r="M230" s="18" t="n">
        <v>5.95035</v>
      </c>
      <c r="N230" s="18" t="n">
        <v>28.335</v>
      </c>
      <c r="P230" s="20" t="n">
        <v>20</v>
      </c>
      <c r="Q230" s="20" t="n">
        <v>80</v>
      </c>
      <c r="R230" s="20" t="n">
        <f aca="false">(P230+Q230)</f>
        <v>100</v>
      </c>
    </row>
    <row r="231" customFormat="false" ht="15" hidden="false" customHeight="false" outlineLevel="0" collapsed="false">
      <c r="A231" s="14" t="s">
        <v>469</v>
      </c>
      <c r="B231" s="64" t="s">
        <v>470</v>
      </c>
      <c r="C231" s="128" t="n">
        <v>1400</v>
      </c>
      <c r="D231" s="65" t="s">
        <v>21</v>
      </c>
      <c r="E231" s="18" t="n">
        <f aca="false">G231*0.7</f>
        <v>32.725</v>
      </c>
      <c r="F231" s="18" t="n">
        <f aca="false">G231*0.3</f>
        <v>14.025</v>
      </c>
      <c r="G231" s="18" t="n">
        <f aca="false">(N231+R231)/2</f>
        <v>46.75</v>
      </c>
      <c r="H231" s="18" t="n">
        <f aca="false">G231*C231</f>
        <v>65450</v>
      </c>
      <c r="I231" s="27"/>
      <c r="L231" s="18" t="n">
        <v>9.45</v>
      </c>
      <c r="M231" s="18" t="n">
        <v>2.835</v>
      </c>
      <c r="N231" s="18" t="n">
        <v>13.5</v>
      </c>
      <c r="P231" s="20" t="n">
        <v>20</v>
      </c>
      <c r="Q231" s="20" t="n">
        <v>60</v>
      </c>
      <c r="R231" s="20" t="n">
        <f aca="false">(P231+Q231)</f>
        <v>80</v>
      </c>
    </row>
    <row r="232" customFormat="false" ht="15" hidden="false" customHeight="false" outlineLevel="0" collapsed="false">
      <c r="A232" s="14" t="s">
        <v>471</v>
      </c>
      <c r="B232" s="64" t="s">
        <v>472</v>
      </c>
      <c r="C232" s="128" t="n">
        <v>2100</v>
      </c>
      <c r="D232" s="65" t="s">
        <v>21</v>
      </c>
      <c r="E232" s="18" t="n">
        <f aca="false">G232*0.7</f>
        <v>61.95</v>
      </c>
      <c r="F232" s="18" t="n">
        <f aca="false">G232*0.3</f>
        <v>26.55</v>
      </c>
      <c r="G232" s="18" t="n">
        <f aca="false">(N232+R232)/2</f>
        <v>88.5</v>
      </c>
      <c r="H232" s="18" t="n">
        <f aca="false">G232*C232</f>
        <v>185850</v>
      </c>
      <c r="I232" s="65"/>
      <c r="L232" s="18" t="n">
        <v>18.9</v>
      </c>
      <c r="M232" s="18" t="n">
        <v>5.67</v>
      </c>
      <c r="N232" s="18" t="n">
        <v>27</v>
      </c>
      <c r="P232" s="20" t="n">
        <v>50</v>
      </c>
      <c r="Q232" s="20" t="n">
        <v>100</v>
      </c>
      <c r="R232" s="20" t="n">
        <f aca="false">(P232+Q232)</f>
        <v>150</v>
      </c>
    </row>
    <row r="233" customFormat="false" ht="15" hidden="false" customHeight="false" outlineLevel="0" collapsed="false">
      <c r="A233" s="14" t="s">
        <v>473</v>
      </c>
      <c r="B233" s="60" t="s">
        <v>474</v>
      </c>
      <c r="C233" s="128" t="n">
        <v>700</v>
      </c>
      <c r="D233" s="65" t="s">
        <v>68</v>
      </c>
      <c r="E233" s="18" t="n">
        <f aca="false">G233*0.7</f>
        <v>103.075</v>
      </c>
      <c r="F233" s="18" t="n">
        <f aca="false">G233*0.3</f>
        <v>44.175</v>
      </c>
      <c r="G233" s="18" t="n">
        <f aca="false">(N233+R233)/2</f>
        <v>147.25</v>
      </c>
      <c r="H233" s="18" t="n">
        <f aca="false">G233*C233</f>
        <v>103075</v>
      </c>
      <c r="I233" s="71"/>
      <c r="L233" s="18" t="n">
        <v>66.15</v>
      </c>
      <c r="M233" s="18" t="n">
        <v>19.845</v>
      </c>
      <c r="N233" s="18" t="n">
        <v>94.5</v>
      </c>
      <c r="P233" s="20" t="n">
        <v>50</v>
      </c>
      <c r="Q233" s="20" t="n">
        <v>150</v>
      </c>
      <c r="R233" s="20" t="n">
        <f aca="false">(P233+Q233)</f>
        <v>200</v>
      </c>
    </row>
    <row r="234" customFormat="false" ht="15" hidden="false" customHeight="false" outlineLevel="0" collapsed="false">
      <c r="A234" s="14" t="s">
        <v>475</v>
      </c>
      <c r="B234" s="60" t="s">
        <v>476</v>
      </c>
      <c r="C234" s="128" t="n">
        <v>700</v>
      </c>
      <c r="D234" s="65" t="s">
        <v>21</v>
      </c>
      <c r="E234" s="18" t="n">
        <f aca="false">G234*0.7</f>
        <v>204.75</v>
      </c>
      <c r="F234" s="18" t="n">
        <f aca="false">G234*0.3</f>
        <v>87.75</v>
      </c>
      <c r="G234" s="18" t="n">
        <f aca="false">(N234+R234)/2</f>
        <v>292.5</v>
      </c>
      <c r="H234" s="18" t="n">
        <f aca="false">G234*C234</f>
        <v>204750</v>
      </c>
      <c r="I234" s="71"/>
      <c r="L234" s="18" t="n">
        <v>199.5</v>
      </c>
      <c r="M234" s="18" t="n">
        <v>59.85</v>
      </c>
      <c r="N234" s="18" t="n">
        <v>285</v>
      </c>
      <c r="P234" s="20" t="n">
        <v>100</v>
      </c>
      <c r="Q234" s="20" t="n">
        <v>200</v>
      </c>
      <c r="R234" s="20" t="n">
        <f aca="false">(P234+Q234)</f>
        <v>300</v>
      </c>
    </row>
    <row r="235" customFormat="false" ht="15" hidden="false" customHeight="false" outlineLevel="0" collapsed="false">
      <c r="A235" s="14" t="s">
        <v>477</v>
      </c>
      <c r="B235" s="60" t="s">
        <v>478</v>
      </c>
      <c r="C235" s="128" t="n">
        <v>1400</v>
      </c>
      <c r="D235" s="65" t="s">
        <v>68</v>
      </c>
      <c r="E235" s="18" t="n">
        <f aca="false">G235*0.7</f>
        <v>40.25</v>
      </c>
      <c r="F235" s="18" t="n">
        <f aca="false">G235*0.3</f>
        <v>17.25</v>
      </c>
      <c r="G235" s="18" t="n">
        <f aca="false">(N235+R235)/2</f>
        <v>57.5</v>
      </c>
      <c r="H235" s="18" t="n">
        <f aca="false">G235*C235</f>
        <v>80500</v>
      </c>
      <c r="I235" s="65"/>
      <c r="L235" s="18" t="n">
        <v>10.5</v>
      </c>
      <c r="M235" s="18" t="n">
        <v>3.15</v>
      </c>
      <c r="N235" s="18" t="n">
        <v>15</v>
      </c>
      <c r="P235" s="20" t="n">
        <v>20</v>
      </c>
      <c r="Q235" s="20" t="n">
        <v>80</v>
      </c>
      <c r="R235" s="20" t="n">
        <f aca="false">(P235+Q235)</f>
        <v>100</v>
      </c>
    </row>
    <row r="236" customFormat="false" ht="15" hidden="false" customHeight="false" outlineLevel="0" collapsed="false">
      <c r="A236" s="14" t="s">
        <v>479</v>
      </c>
      <c r="B236" s="60" t="s">
        <v>480</v>
      </c>
      <c r="C236" s="26" t="n">
        <v>500</v>
      </c>
      <c r="D236" s="65" t="s">
        <v>21</v>
      </c>
      <c r="E236" s="18" t="n">
        <f aca="false">G236*0.7</f>
        <v>221.10025</v>
      </c>
      <c r="F236" s="18" t="n">
        <f aca="false">G236*0.3</f>
        <v>94.75725</v>
      </c>
      <c r="G236" s="18" t="n">
        <f aca="false">(N236+R236)/2</f>
        <v>315.8575</v>
      </c>
      <c r="H236" s="18" t="n">
        <f aca="false">G236*C236</f>
        <v>157928.75</v>
      </c>
      <c r="I236" s="65"/>
      <c r="L236" s="18" t="n">
        <v>197.2005</v>
      </c>
      <c r="M236" s="18" t="n">
        <v>59.16015</v>
      </c>
      <c r="N236" s="18" t="n">
        <v>281.715</v>
      </c>
      <c r="P236" s="20" t="n">
        <v>100</v>
      </c>
      <c r="Q236" s="20" t="n">
        <v>250</v>
      </c>
      <c r="R236" s="20" t="n">
        <f aca="false">(P236+Q236)</f>
        <v>350</v>
      </c>
    </row>
    <row r="237" customFormat="false" ht="15" hidden="false" customHeight="false" outlineLevel="0" collapsed="false">
      <c r="A237" s="14" t="s">
        <v>481</v>
      </c>
      <c r="B237" s="60" t="s">
        <v>482</v>
      </c>
      <c r="C237" s="129" t="n">
        <v>140</v>
      </c>
      <c r="D237" s="25" t="s">
        <v>68</v>
      </c>
      <c r="E237" s="18" t="n">
        <f aca="false">G237*0.7</f>
        <v>94.5</v>
      </c>
      <c r="F237" s="18" t="n">
        <f aca="false">G237*0.3</f>
        <v>40.5</v>
      </c>
      <c r="G237" s="18" t="n">
        <f aca="false">(N237+R237)/2</f>
        <v>135</v>
      </c>
      <c r="H237" s="18" t="n">
        <f aca="false">G237*C237</f>
        <v>18900</v>
      </c>
      <c r="I237" s="61"/>
      <c r="L237" s="18" t="n">
        <v>84</v>
      </c>
      <c r="M237" s="18" t="n">
        <v>25.2</v>
      </c>
      <c r="N237" s="18" t="n">
        <v>120</v>
      </c>
      <c r="P237" s="20" t="n">
        <v>50</v>
      </c>
      <c r="Q237" s="20" t="n">
        <v>100</v>
      </c>
      <c r="R237" s="20" t="n">
        <f aca="false">(P237+Q237)</f>
        <v>150</v>
      </c>
    </row>
    <row r="238" customFormat="false" ht="15" hidden="false" customHeight="false" outlineLevel="0" collapsed="false">
      <c r="A238" s="14" t="s">
        <v>483</v>
      </c>
      <c r="B238" s="60" t="s">
        <v>484</v>
      </c>
      <c r="C238" s="129" t="n">
        <v>140</v>
      </c>
      <c r="D238" s="25" t="s">
        <v>68</v>
      </c>
      <c r="E238" s="18" t="n">
        <f aca="false">G238*0.7</f>
        <v>105</v>
      </c>
      <c r="F238" s="18" t="n">
        <f aca="false">G238*0.3</f>
        <v>45</v>
      </c>
      <c r="G238" s="18" t="n">
        <f aca="false">(N238+R238)/2</f>
        <v>150</v>
      </c>
      <c r="H238" s="18" t="n">
        <f aca="false">G238*C238</f>
        <v>21000</v>
      </c>
      <c r="I238" s="61"/>
      <c r="L238" s="18" t="n">
        <v>105</v>
      </c>
      <c r="M238" s="18" t="n">
        <v>31.5</v>
      </c>
      <c r="N238" s="18" t="n">
        <v>150</v>
      </c>
      <c r="P238" s="20" t="n">
        <v>50</v>
      </c>
      <c r="Q238" s="20" t="n">
        <v>100</v>
      </c>
      <c r="R238" s="20" t="n">
        <f aca="false">(P238+Q238)</f>
        <v>150</v>
      </c>
    </row>
    <row r="239" customFormat="false" ht="15" hidden="false" customHeight="false" outlineLevel="0" collapsed="false">
      <c r="A239" s="14" t="s">
        <v>485</v>
      </c>
      <c r="B239" s="60" t="s">
        <v>486</v>
      </c>
      <c r="C239" s="129" t="n">
        <v>700</v>
      </c>
      <c r="D239" s="25" t="s">
        <v>68</v>
      </c>
      <c r="E239" s="18" t="n">
        <f aca="false">G239*0.7</f>
        <v>13.3</v>
      </c>
      <c r="F239" s="18" t="n">
        <f aca="false">G239*0.3</f>
        <v>5.7</v>
      </c>
      <c r="G239" s="18" t="n">
        <f aca="false">(N239+R239)/2</f>
        <v>19</v>
      </c>
      <c r="H239" s="18" t="n">
        <f aca="false">G239*C239</f>
        <v>13300</v>
      </c>
      <c r="I239" s="61"/>
      <c r="L239" s="18" t="n">
        <v>12.6</v>
      </c>
      <c r="M239" s="18" t="n">
        <v>3.78</v>
      </c>
      <c r="N239" s="18" t="n">
        <v>18</v>
      </c>
      <c r="P239" s="20" t="n">
        <v>5</v>
      </c>
      <c r="Q239" s="20" t="n">
        <v>15</v>
      </c>
      <c r="R239" s="20" t="n">
        <f aca="false">(P239+Q239)</f>
        <v>20</v>
      </c>
    </row>
    <row r="240" customFormat="false" ht="15" hidden="false" customHeight="false" outlineLevel="0" collapsed="false">
      <c r="A240" s="14" t="s">
        <v>487</v>
      </c>
      <c r="B240" s="60" t="s">
        <v>488</v>
      </c>
      <c r="C240" s="129" t="n">
        <v>700</v>
      </c>
      <c r="D240" s="25" t="s">
        <v>68</v>
      </c>
      <c r="E240" s="18" t="n">
        <f aca="false">G240*0.7</f>
        <v>16.625</v>
      </c>
      <c r="F240" s="18" t="n">
        <f aca="false">G240*0.3</f>
        <v>7.125</v>
      </c>
      <c r="G240" s="18" t="n">
        <f aca="false">(N240+R240)/2</f>
        <v>23.75</v>
      </c>
      <c r="H240" s="18" t="n">
        <f aca="false">G240*C240</f>
        <v>16625</v>
      </c>
      <c r="I240" s="72"/>
      <c r="L240" s="18" t="n">
        <v>15.75</v>
      </c>
      <c r="M240" s="18" t="n">
        <v>4.725</v>
      </c>
      <c r="N240" s="18" t="n">
        <v>22.5</v>
      </c>
      <c r="P240" s="20" t="n">
        <v>5</v>
      </c>
      <c r="Q240" s="20" t="n">
        <v>20</v>
      </c>
      <c r="R240" s="20" t="n">
        <f aca="false">(P240+Q240)</f>
        <v>25</v>
      </c>
    </row>
    <row r="241" customFormat="false" ht="15" hidden="false" customHeight="false" outlineLevel="0" collapsed="false">
      <c r="A241" s="14" t="s">
        <v>489</v>
      </c>
      <c r="B241" s="60" t="s">
        <v>490</v>
      </c>
      <c r="C241" s="129" t="n">
        <v>700</v>
      </c>
      <c r="D241" s="25" t="s">
        <v>68</v>
      </c>
      <c r="E241" s="18" t="n">
        <f aca="false">G241*0.7</f>
        <v>17.5</v>
      </c>
      <c r="F241" s="18" t="n">
        <f aca="false">G241*0.3</f>
        <v>7.5</v>
      </c>
      <c r="G241" s="18" t="n">
        <f aca="false">(N241+R241)/2</f>
        <v>25</v>
      </c>
      <c r="H241" s="18" t="n">
        <f aca="false">G241*C241</f>
        <v>17500</v>
      </c>
      <c r="I241" s="72"/>
      <c r="L241" s="18" t="n">
        <v>21</v>
      </c>
      <c r="M241" s="18" t="n">
        <v>6.3</v>
      </c>
      <c r="N241" s="18" t="n">
        <v>30</v>
      </c>
      <c r="P241" s="20" t="n">
        <v>5</v>
      </c>
      <c r="Q241" s="20" t="n">
        <v>15</v>
      </c>
      <c r="R241" s="20" t="n">
        <f aca="false">(P241+Q241)</f>
        <v>20</v>
      </c>
    </row>
    <row r="242" customFormat="false" ht="15" hidden="false" customHeight="false" outlineLevel="0" collapsed="false">
      <c r="A242" s="14" t="s">
        <v>491</v>
      </c>
      <c r="B242" s="60" t="s">
        <v>492</v>
      </c>
      <c r="C242" s="129" t="n">
        <v>700</v>
      </c>
      <c r="D242" s="25" t="s">
        <v>68</v>
      </c>
      <c r="E242" s="18" t="n">
        <f aca="false">G242*0.7</f>
        <v>19.25</v>
      </c>
      <c r="F242" s="18" t="n">
        <f aca="false">G242*0.3</f>
        <v>8.25</v>
      </c>
      <c r="G242" s="18" t="n">
        <f aca="false">(N242+R242)/2</f>
        <v>27.5</v>
      </c>
      <c r="H242" s="18" t="n">
        <f aca="false">G242*C242</f>
        <v>19250</v>
      </c>
      <c r="I242" s="27"/>
      <c r="L242" s="18" t="n">
        <v>21</v>
      </c>
      <c r="M242" s="18" t="n">
        <v>6.3</v>
      </c>
      <c r="N242" s="18" t="n">
        <v>30</v>
      </c>
      <c r="P242" s="20" t="n">
        <v>5</v>
      </c>
      <c r="Q242" s="20" t="n">
        <v>20</v>
      </c>
      <c r="R242" s="20" t="n">
        <f aca="false">(P242+Q242)</f>
        <v>25</v>
      </c>
    </row>
    <row r="243" customFormat="false" ht="15" hidden="false" customHeight="false" outlineLevel="0" collapsed="false">
      <c r="A243" s="14" t="s">
        <v>493</v>
      </c>
      <c r="B243" s="60" t="s">
        <v>494</v>
      </c>
      <c r="C243" s="129" t="n">
        <v>700</v>
      </c>
      <c r="D243" s="25" t="s">
        <v>68</v>
      </c>
      <c r="E243" s="18" t="n">
        <f aca="false">G243*0.7</f>
        <v>30.625</v>
      </c>
      <c r="F243" s="18" t="n">
        <f aca="false">G243*0.3</f>
        <v>13.125</v>
      </c>
      <c r="G243" s="18" t="n">
        <f aca="false">(N243+R243)/2</f>
        <v>43.75</v>
      </c>
      <c r="H243" s="18" t="n">
        <f aca="false">G243*C243</f>
        <v>30625</v>
      </c>
      <c r="I243" s="72"/>
      <c r="L243" s="18" t="n">
        <v>47.25</v>
      </c>
      <c r="M243" s="18" t="n">
        <v>14.175</v>
      </c>
      <c r="N243" s="18" t="n">
        <v>67.5</v>
      </c>
      <c r="P243" s="20" t="n">
        <v>5</v>
      </c>
      <c r="Q243" s="20" t="n">
        <v>15</v>
      </c>
      <c r="R243" s="20" t="n">
        <f aca="false">(P243+Q243)</f>
        <v>20</v>
      </c>
    </row>
    <row r="244" customFormat="false" ht="15" hidden="false" customHeight="false" outlineLevel="0" collapsed="false">
      <c r="A244" s="14" t="s">
        <v>495</v>
      </c>
      <c r="B244" s="60" t="s">
        <v>496</v>
      </c>
      <c r="C244" s="129" t="n">
        <v>700</v>
      </c>
      <c r="D244" s="25" t="s">
        <v>68</v>
      </c>
      <c r="E244" s="18" t="n">
        <f aca="false">G244*0.7</f>
        <v>23.45</v>
      </c>
      <c r="F244" s="18" t="n">
        <f aca="false">G244*0.3</f>
        <v>10.05</v>
      </c>
      <c r="G244" s="18" t="n">
        <f aca="false">(N244+R244)/2</f>
        <v>33.5</v>
      </c>
      <c r="H244" s="18" t="n">
        <f aca="false">G244*C244</f>
        <v>23450</v>
      </c>
      <c r="I244" s="72"/>
      <c r="L244" s="18" t="n">
        <v>29.4</v>
      </c>
      <c r="M244" s="18" t="n">
        <v>8.82</v>
      </c>
      <c r="N244" s="18" t="n">
        <v>42</v>
      </c>
      <c r="P244" s="20" t="n">
        <v>5</v>
      </c>
      <c r="Q244" s="20" t="n">
        <v>20</v>
      </c>
      <c r="R244" s="20" t="n">
        <f aca="false">(P244+Q244)</f>
        <v>25</v>
      </c>
    </row>
    <row r="245" customFormat="false" ht="15" hidden="false" customHeight="false" outlineLevel="0" collapsed="false">
      <c r="A245" s="73" t="s">
        <v>497</v>
      </c>
      <c r="B245" s="60" t="s">
        <v>498</v>
      </c>
      <c r="C245" s="129" t="n">
        <v>140</v>
      </c>
      <c r="D245" s="25" t="s">
        <v>21</v>
      </c>
      <c r="E245" s="18" t="n">
        <f aca="false">G245*0.7</f>
        <v>129.5</v>
      </c>
      <c r="F245" s="18" t="n">
        <f aca="false">G245*0.3</f>
        <v>55.5</v>
      </c>
      <c r="G245" s="18" t="n">
        <f aca="false">(N245+R245)/2</f>
        <v>185</v>
      </c>
      <c r="H245" s="18" t="n">
        <f aca="false">G245*C245</f>
        <v>25900</v>
      </c>
      <c r="I245" s="61"/>
      <c r="L245" s="18" t="n">
        <v>154</v>
      </c>
      <c r="M245" s="18" t="n">
        <v>46.2</v>
      </c>
      <c r="N245" s="18" t="n">
        <v>220</v>
      </c>
      <c r="P245" s="20" t="n">
        <v>50</v>
      </c>
      <c r="Q245" s="20" t="n">
        <v>100</v>
      </c>
      <c r="R245" s="74" t="n">
        <f aca="false">(P245+Q245)</f>
        <v>150</v>
      </c>
    </row>
    <row r="246" customFormat="false" ht="15" hidden="false" customHeight="false" outlineLevel="0" collapsed="false">
      <c r="A246" s="73" t="s">
        <v>499</v>
      </c>
      <c r="B246" s="60" t="s">
        <v>500</v>
      </c>
      <c r="C246" s="129" t="n">
        <v>350</v>
      </c>
      <c r="D246" s="25" t="s">
        <v>21</v>
      </c>
      <c r="E246" s="18" t="n">
        <f aca="false">G246*0.7</f>
        <v>154</v>
      </c>
      <c r="F246" s="18" t="n">
        <f aca="false">G246*0.3</f>
        <v>66</v>
      </c>
      <c r="G246" s="18" t="n">
        <f aca="false">(N246+R246)/2</f>
        <v>220</v>
      </c>
      <c r="H246" s="18" t="n">
        <f aca="false">G246*C246</f>
        <v>77000</v>
      </c>
      <c r="I246" s="18"/>
      <c r="L246" s="18" t="n">
        <v>203</v>
      </c>
      <c r="M246" s="18" t="n">
        <v>60.9</v>
      </c>
      <c r="N246" s="18" t="n">
        <v>290</v>
      </c>
      <c r="P246" s="20" t="n">
        <v>50</v>
      </c>
      <c r="Q246" s="20" t="n">
        <v>100</v>
      </c>
      <c r="R246" s="74" t="n">
        <f aca="false">(P246+Q246)</f>
        <v>150</v>
      </c>
    </row>
    <row r="247" customFormat="false" ht="15" hidden="false" customHeight="false" outlineLevel="0" collapsed="false">
      <c r="A247" s="73" t="s">
        <v>501</v>
      </c>
      <c r="B247" s="60" t="s">
        <v>502</v>
      </c>
      <c r="C247" s="129" t="n">
        <v>350</v>
      </c>
      <c r="D247" s="25" t="s">
        <v>21</v>
      </c>
      <c r="E247" s="18" t="n">
        <f aca="false">G247*0.7</f>
        <v>154</v>
      </c>
      <c r="F247" s="18" t="n">
        <f aca="false">G247*0.3</f>
        <v>66</v>
      </c>
      <c r="G247" s="18" t="n">
        <f aca="false">(N247+R247)/2</f>
        <v>220</v>
      </c>
      <c r="H247" s="18" t="n">
        <f aca="false">G247*C247</f>
        <v>77000</v>
      </c>
      <c r="I247" s="18"/>
      <c r="L247" s="18" t="n">
        <v>203</v>
      </c>
      <c r="M247" s="18" t="n">
        <v>60.9</v>
      </c>
      <c r="N247" s="18" t="n">
        <v>290</v>
      </c>
      <c r="P247" s="20" t="n">
        <v>50</v>
      </c>
      <c r="Q247" s="20" t="n">
        <v>100</v>
      </c>
      <c r="R247" s="74" t="n">
        <f aca="false">(P247+Q247)</f>
        <v>150</v>
      </c>
    </row>
    <row r="248" customFormat="false" ht="15" hidden="false" customHeight="false" outlineLevel="0" collapsed="false">
      <c r="A248" s="73" t="s">
        <v>503</v>
      </c>
      <c r="B248" s="60" t="s">
        <v>504</v>
      </c>
      <c r="C248" s="129" t="n">
        <v>350</v>
      </c>
      <c r="D248" s="25" t="s">
        <v>21</v>
      </c>
      <c r="E248" s="18" t="n">
        <f aca="false">G248*0.7</f>
        <v>238</v>
      </c>
      <c r="F248" s="18" t="n">
        <f aca="false">G248*0.3</f>
        <v>102</v>
      </c>
      <c r="G248" s="18" t="n">
        <f aca="false">(N248+R248)/2</f>
        <v>340</v>
      </c>
      <c r="H248" s="18" t="n">
        <f aca="false">G248*C248</f>
        <v>119000</v>
      </c>
      <c r="I248" s="18"/>
      <c r="L248" s="18" t="n">
        <v>301</v>
      </c>
      <c r="M248" s="18" t="n">
        <v>90.3</v>
      </c>
      <c r="N248" s="18" t="n">
        <v>430</v>
      </c>
      <c r="P248" s="20" t="n">
        <v>50</v>
      </c>
      <c r="Q248" s="20" t="n">
        <v>200</v>
      </c>
      <c r="R248" s="74" t="n">
        <f aca="false">(P248+Q248)</f>
        <v>250</v>
      </c>
    </row>
    <row r="249" customFormat="false" ht="15" hidden="false" customHeight="false" outlineLevel="0" collapsed="false">
      <c r="A249" s="73" t="s">
        <v>505</v>
      </c>
      <c r="B249" s="75" t="s">
        <v>506</v>
      </c>
      <c r="C249" s="129" t="n">
        <v>210</v>
      </c>
      <c r="D249" s="25" t="s">
        <v>21</v>
      </c>
      <c r="E249" s="18" t="n">
        <f aca="false">G249*0.7</f>
        <v>353.5</v>
      </c>
      <c r="F249" s="18" t="n">
        <f aca="false">G249*0.3</f>
        <v>151.5</v>
      </c>
      <c r="G249" s="18" t="n">
        <f aca="false">(N249+R249)/2</f>
        <v>505</v>
      </c>
      <c r="H249" s="18" t="n">
        <f aca="false">G249*C249</f>
        <v>106050</v>
      </c>
      <c r="I249" s="18"/>
      <c r="L249" s="18" t="n">
        <v>532</v>
      </c>
      <c r="M249" s="18" t="n">
        <v>159.6</v>
      </c>
      <c r="N249" s="18" t="n">
        <v>760</v>
      </c>
      <c r="P249" s="20" t="n">
        <v>50</v>
      </c>
      <c r="Q249" s="20" t="n">
        <v>200</v>
      </c>
      <c r="R249" s="74" t="n">
        <f aca="false">(P249+Q249)</f>
        <v>250</v>
      </c>
    </row>
    <row r="250" customFormat="false" ht="15" hidden="false" customHeight="false" outlineLevel="0" collapsed="false">
      <c r="A250" s="73" t="s">
        <v>507</v>
      </c>
      <c r="B250" s="75" t="s">
        <v>508</v>
      </c>
      <c r="C250" s="129" t="n">
        <v>210</v>
      </c>
      <c r="D250" s="25" t="s">
        <v>21</v>
      </c>
      <c r="E250" s="18" t="n">
        <f aca="false">G250*0.7</f>
        <v>346.5</v>
      </c>
      <c r="F250" s="18" t="n">
        <f aca="false">G250*0.3</f>
        <v>148.5</v>
      </c>
      <c r="G250" s="18" t="n">
        <f aca="false">(N250+R250)/2</f>
        <v>495</v>
      </c>
      <c r="H250" s="18" t="n">
        <f aca="false">G250*C250</f>
        <v>103950</v>
      </c>
      <c r="I250" s="18"/>
      <c r="L250" s="18" t="n">
        <v>448</v>
      </c>
      <c r="M250" s="18" t="n">
        <v>134.4</v>
      </c>
      <c r="N250" s="18" t="n">
        <v>640</v>
      </c>
      <c r="P250" s="20" t="n">
        <v>80</v>
      </c>
      <c r="Q250" s="20" t="n">
        <v>270</v>
      </c>
      <c r="R250" s="74" t="n">
        <f aca="false">(P250+Q250)</f>
        <v>350</v>
      </c>
    </row>
    <row r="251" customFormat="false" ht="15" hidden="false" customHeight="false" outlineLevel="0" collapsed="false">
      <c r="A251" s="73" t="s">
        <v>509</v>
      </c>
      <c r="B251" s="75" t="s">
        <v>510</v>
      </c>
      <c r="C251" s="129" t="n">
        <v>210</v>
      </c>
      <c r="D251" s="25" t="s">
        <v>21</v>
      </c>
      <c r="E251" s="18" t="n">
        <f aca="false">G251*0.7</f>
        <v>427</v>
      </c>
      <c r="F251" s="18" t="n">
        <f aca="false">G251*0.3</f>
        <v>183</v>
      </c>
      <c r="G251" s="18" t="n">
        <f aca="false">(N251+R251)/2</f>
        <v>610</v>
      </c>
      <c r="H251" s="18" t="n">
        <f aca="false">G251*C251</f>
        <v>128100</v>
      </c>
      <c r="I251" s="18"/>
      <c r="L251" s="18" t="n">
        <v>539</v>
      </c>
      <c r="M251" s="18" t="n">
        <v>161.7</v>
      </c>
      <c r="N251" s="18" t="n">
        <v>770</v>
      </c>
      <c r="P251" s="20" t="n">
        <v>100</v>
      </c>
      <c r="Q251" s="20" t="n">
        <v>350</v>
      </c>
      <c r="R251" s="74" t="n">
        <f aca="false">(P251+Q251)</f>
        <v>450</v>
      </c>
    </row>
    <row r="252" customFormat="false" ht="15" hidden="false" customHeight="false" outlineLevel="0" collapsed="false">
      <c r="A252" s="73" t="s">
        <v>511</v>
      </c>
      <c r="B252" s="75" t="s">
        <v>512</v>
      </c>
      <c r="C252" s="129" t="n">
        <v>210</v>
      </c>
      <c r="D252" s="25" t="s">
        <v>21</v>
      </c>
      <c r="E252" s="18" t="n">
        <f aca="false">G252*0.7</f>
        <v>518</v>
      </c>
      <c r="F252" s="18" t="n">
        <f aca="false">G252*0.3</f>
        <v>222</v>
      </c>
      <c r="G252" s="18" t="n">
        <f aca="false">(N252+R252)/2</f>
        <v>740</v>
      </c>
      <c r="H252" s="18" t="n">
        <f aca="false">G252*C252</f>
        <v>155400</v>
      </c>
      <c r="I252" s="18"/>
      <c r="L252" s="18" t="n">
        <v>616</v>
      </c>
      <c r="M252" s="18" t="n">
        <v>184.8</v>
      </c>
      <c r="N252" s="18" t="n">
        <v>880</v>
      </c>
      <c r="P252" s="20" t="n">
        <v>100</v>
      </c>
      <c r="Q252" s="20" t="n">
        <v>500</v>
      </c>
      <c r="R252" s="74" t="n">
        <f aca="false">(P252+Q252)</f>
        <v>600</v>
      </c>
    </row>
    <row r="253" customFormat="false" ht="15" hidden="false" customHeight="false" outlineLevel="0" collapsed="false">
      <c r="A253" s="73" t="s">
        <v>513</v>
      </c>
      <c r="B253" s="75" t="s">
        <v>514</v>
      </c>
      <c r="C253" s="129" t="n">
        <v>210</v>
      </c>
      <c r="D253" s="25" t="s">
        <v>21</v>
      </c>
      <c r="E253" s="18" t="n">
        <f aca="false">G253*0.7</f>
        <v>323.75</v>
      </c>
      <c r="F253" s="18" t="n">
        <f aca="false">G253*0.3</f>
        <v>138.75</v>
      </c>
      <c r="G253" s="18" t="n">
        <f aca="false">(N253+R253)/2</f>
        <v>462.5</v>
      </c>
      <c r="H253" s="18" t="n">
        <f aca="false">G253*C253</f>
        <v>97125</v>
      </c>
      <c r="I253" s="18"/>
      <c r="L253" s="18" t="n">
        <v>437.5</v>
      </c>
      <c r="M253" s="18" t="n">
        <v>131.25</v>
      </c>
      <c r="N253" s="18" t="n">
        <v>625</v>
      </c>
      <c r="P253" s="20" t="n">
        <v>60</v>
      </c>
      <c r="Q253" s="20" t="n">
        <v>240</v>
      </c>
      <c r="R253" s="74" t="n">
        <f aca="false">(P253+Q253)</f>
        <v>300</v>
      </c>
    </row>
    <row r="254" customFormat="false" ht="15" hidden="false" customHeight="false" outlineLevel="0" collapsed="false">
      <c r="A254" s="73" t="s">
        <v>515</v>
      </c>
      <c r="B254" s="75" t="s">
        <v>516</v>
      </c>
      <c r="C254" s="129" t="n">
        <v>210</v>
      </c>
      <c r="D254" s="25" t="s">
        <v>21</v>
      </c>
      <c r="E254" s="18" t="n">
        <f aca="false">G254*0.7</f>
        <v>465.5</v>
      </c>
      <c r="F254" s="18" t="n">
        <f aca="false">G254*0.3</f>
        <v>199.5</v>
      </c>
      <c r="G254" s="18" t="n">
        <f aca="false">(N254+R254)/2</f>
        <v>665</v>
      </c>
      <c r="H254" s="18" t="n">
        <f aca="false">G254*C254</f>
        <v>139650</v>
      </c>
      <c r="I254" s="18"/>
      <c r="L254" s="18" t="n">
        <v>588</v>
      </c>
      <c r="M254" s="18" t="n">
        <v>176.4</v>
      </c>
      <c r="N254" s="18" t="n">
        <v>840</v>
      </c>
      <c r="P254" s="20" t="n">
        <v>90</v>
      </c>
      <c r="Q254" s="20" t="n">
        <v>400</v>
      </c>
      <c r="R254" s="74" t="n">
        <f aca="false">(P254+Q254)</f>
        <v>490</v>
      </c>
    </row>
    <row r="255" customFormat="false" ht="15" hidden="false" customHeight="false" outlineLevel="0" collapsed="false">
      <c r="A255" s="73" t="s">
        <v>517</v>
      </c>
      <c r="B255" s="75" t="s">
        <v>518</v>
      </c>
      <c r="C255" s="129" t="n">
        <v>350</v>
      </c>
      <c r="D255" s="25" t="s">
        <v>21</v>
      </c>
      <c r="E255" s="18" t="n">
        <f aca="false">G255*0.7</f>
        <v>700</v>
      </c>
      <c r="F255" s="18" t="n">
        <f aca="false">G255*0.3</f>
        <v>300</v>
      </c>
      <c r="G255" s="18" t="n">
        <f aca="false">(N255+R255)/2</f>
        <v>1000</v>
      </c>
      <c r="H255" s="18" t="n">
        <f aca="false">G255*C255</f>
        <v>350000</v>
      </c>
      <c r="I255" s="18"/>
      <c r="L255" s="18" t="n">
        <v>910</v>
      </c>
      <c r="M255" s="18" t="n">
        <v>273</v>
      </c>
      <c r="N255" s="18" t="n">
        <v>1300</v>
      </c>
      <c r="P255" s="20" t="n">
        <v>150</v>
      </c>
      <c r="Q255" s="20" t="n">
        <v>550</v>
      </c>
      <c r="R255" s="74" t="n">
        <f aca="false">(P255+Q255)</f>
        <v>700</v>
      </c>
    </row>
    <row r="256" customFormat="false" ht="15" hidden="false" customHeight="false" outlineLevel="0" collapsed="false">
      <c r="A256" s="73" t="s">
        <v>519</v>
      </c>
      <c r="B256" s="60" t="s">
        <v>520</v>
      </c>
      <c r="C256" s="129" t="n">
        <v>49</v>
      </c>
      <c r="D256" s="25" t="s">
        <v>113</v>
      </c>
      <c r="E256" s="18" t="n">
        <f aca="false">G256*0.7</f>
        <v>595</v>
      </c>
      <c r="F256" s="18" t="n">
        <f aca="false">G256*0.3</f>
        <v>255</v>
      </c>
      <c r="G256" s="18" t="n">
        <f aca="false">(N256+R256)/2</f>
        <v>850</v>
      </c>
      <c r="H256" s="18" t="n">
        <f aca="false">G256*C256</f>
        <v>41650</v>
      </c>
      <c r="I256" s="18"/>
      <c r="L256" s="18" t="n">
        <v>980</v>
      </c>
      <c r="M256" s="18" t="n">
        <v>294</v>
      </c>
      <c r="N256" s="18" t="n">
        <v>1400</v>
      </c>
      <c r="P256" s="20" t="n">
        <v>100</v>
      </c>
      <c r="Q256" s="20" t="n">
        <v>200</v>
      </c>
      <c r="R256" s="74" t="n">
        <f aca="false">(P256+Q256)</f>
        <v>300</v>
      </c>
    </row>
    <row r="257" customFormat="false" ht="15" hidden="false" customHeight="false" outlineLevel="0" collapsed="false">
      <c r="A257" s="73" t="s">
        <v>521</v>
      </c>
      <c r="B257" s="60" t="s">
        <v>522</v>
      </c>
      <c r="C257" s="129" t="n">
        <v>49</v>
      </c>
      <c r="D257" s="25" t="s">
        <v>113</v>
      </c>
      <c r="E257" s="18" t="n">
        <f aca="false">G257*0.7</f>
        <v>315</v>
      </c>
      <c r="F257" s="18" t="n">
        <f aca="false">G257*0.3</f>
        <v>135</v>
      </c>
      <c r="G257" s="18" t="n">
        <f aca="false">(N257+R257)/2</f>
        <v>450</v>
      </c>
      <c r="H257" s="18" t="n">
        <f aca="false">G257*C257</f>
        <v>22050</v>
      </c>
      <c r="I257" s="18"/>
      <c r="L257" s="18" t="n">
        <v>420</v>
      </c>
      <c r="M257" s="18" t="n">
        <v>126</v>
      </c>
      <c r="N257" s="18" t="n">
        <v>600</v>
      </c>
      <c r="P257" s="20" t="n">
        <v>100</v>
      </c>
      <c r="Q257" s="20" t="n">
        <v>200</v>
      </c>
      <c r="R257" s="74" t="n">
        <f aca="false">(P257+Q257)</f>
        <v>300</v>
      </c>
    </row>
    <row r="258" customFormat="false" ht="15" hidden="false" customHeight="false" outlineLevel="0" collapsed="false">
      <c r="A258" s="73" t="s">
        <v>523</v>
      </c>
      <c r="B258" s="60" t="s">
        <v>524</v>
      </c>
      <c r="C258" s="129" t="n">
        <v>49</v>
      </c>
      <c r="D258" s="25" t="s">
        <v>113</v>
      </c>
      <c r="E258" s="18" t="n">
        <f aca="false">G258*0.7</f>
        <v>455</v>
      </c>
      <c r="F258" s="18" t="n">
        <f aca="false">G258*0.3</f>
        <v>195</v>
      </c>
      <c r="G258" s="18" t="n">
        <f aca="false">(N258+R258)/2</f>
        <v>650</v>
      </c>
      <c r="H258" s="18" t="n">
        <f aca="false">G258*C258</f>
        <v>31850</v>
      </c>
      <c r="I258" s="18"/>
      <c r="L258" s="18" t="n">
        <v>490</v>
      </c>
      <c r="M258" s="18" t="n">
        <v>147</v>
      </c>
      <c r="N258" s="18" t="n">
        <v>700</v>
      </c>
      <c r="P258" s="20" t="n">
        <v>200</v>
      </c>
      <c r="Q258" s="20" t="n">
        <v>400</v>
      </c>
      <c r="R258" s="74" t="n">
        <f aca="false">(P258+Q258)</f>
        <v>600</v>
      </c>
    </row>
    <row r="259" customFormat="false" ht="15" hidden="false" customHeight="false" outlineLevel="0" collapsed="false">
      <c r="A259" s="14" t="s">
        <v>525</v>
      </c>
      <c r="B259" s="15" t="s">
        <v>526</v>
      </c>
      <c r="C259" s="123" t="n">
        <v>7000</v>
      </c>
      <c r="D259" s="17" t="s">
        <v>21</v>
      </c>
      <c r="E259" s="18" t="n">
        <f aca="false">G259*0.7</f>
        <v>8.155</v>
      </c>
      <c r="F259" s="18" t="n">
        <f aca="false">G259*0.3</f>
        <v>3.495</v>
      </c>
      <c r="G259" s="18" t="n">
        <f aca="false">(N259+R259)/2</f>
        <v>11.65</v>
      </c>
      <c r="H259" s="18" t="n">
        <f aca="false">G259*C259</f>
        <v>81550</v>
      </c>
      <c r="I259" s="18"/>
      <c r="L259" s="18" t="n">
        <v>2.31</v>
      </c>
      <c r="M259" s="18" t="n">
        <v>0.693</v>
      </c>
      <c r="N259" s="18" t="n">
        <v>3.3</v>
      </c>
      <c r="P259" s="20" t="n">
        <v>8</v>
      </c>
      <c r="Q259" s="20" t="n">
        <v>12</v>
      </c>
      <c r="R259" s="20" t="n">
        <f aca="false">(P259+Q259)</f>
        <v>20</v>
      </c>
    </row>
    <row r="260" customFormat="false" ht="15" hidden="false" customHeight="false" outlineLevel="0" collapsed="false">
      <c r="A260" s="14" t="s">
        <v>527</v>
      </c>
      <c r="B260" s="49" t="s">
        <v>528</v>
      </c>
      <c r="C260" s="131" t="n">
        <v>28000</v>
      </c>
      <c r="D260" s="50" t="s">
        <v>21</v>
      </c>
      <c r="E260" s="18" t="n">
        <f aca="false">G260*0.7</f>
        <v>12.95</v>
      </c>
      <c r="F260" s="18" t="n">
        <f aca="false">G260*0.3</f>
        <v>5.55</v>
      </c>
      <c r="G260" s="18" t="n">
        <f aca="false">(N260+R260)/2</f>
        <v>18.5</v>
      </c>
      <c r="H260" s="18" t="n">
        <f aca="false">G260*C260</f>
        <v>518000</v>
      </c>
      <c r="I260" s="59"/>
      <c r="L260" s="18" t="n">
        <v>8.4</v>
      </c>
      <c r="M260" s="18" t="n">
        <v>2.52</v>
      </c>
      <c r="N260" s="18" t="n">
        <v>12</v>
      </c>
      <c r="P260" s="20" t="n">
        <v>8</v>
      </c>
      <c r="Q260" s="20" t="n">
        <v>17</v>
      </c>
      <c r="R260" s="20" t="n">
        <f aca="false">(P260+Q260)</f>
        <v>25</v>
      </c>
    </row>
    <row r="261" customFormat="false" ht="15" hidden="false" customHeight="false" outlineLevel="0" collapsed="false">
      <c r="A261" s="14" t="s">
        <v>529</v>
      </c>
      <c r="B261" s="49" t="s">
        <v>530</v>
      </c>
      <c r="C261" s="125" t="n">
        <v>14000</v>
      </c>
      <c r="D261" s="50" t="s">
        <v>21</v>
      </c>
      <c r="E261" s="18" t="n">
        <f aca="false">G261*0.7</f>
        <v>14.7035</v>
      </c>
      <c r="F261" s="18" t="n">
        <f aca="false">G261*0.3</f>
        <v>6.3015</v>
      </c>
      <c r="G261" s="18" t="n">
        <f aca="false">(N261+R261)/2</f>
        <v>21.005</v>
      </c>
      <c r="H261" s="18" t="n">
        <f aca="false">G261*C261</f>
        <v>294070</v>
      </c>
      <c r="I261" s="59"/>
      <c r="L261" s="18" t="n">
        <v>11.907</v>
      </c>
      <c r="M261" s="18" t="n">
        <v>3.5721</v>
      </c>
      <c r="N261" s="18" t="n">
        <v>17.01</v>
      </c>
      <c r="P261" s="20" t="n">
        <v>8</v>
      </c>
      <c r="Q261" s="20" t="n">
        <v>17</v>
      </c>
      <c r="R261" s="20" t="n">
        <f aca="false">(P261+Q261)</f>
        <v>25</v>
      </c>
    </row>
    <row r="262" customFormat="false" ht="15" hidden="false" customHeight="false" outlineLevel="0" collapsed="false">
      <c r="A262" s="14" t="s">
        <v>531</v>
      </c>
      <c r="B262" s="49" t="s">
        <v>532</v>
      </c>
      <c r="C262" s="125" t="n">
        <v>4900</v>
      </c>
      <c r="D262" s="50" t="s">
        <v>21</v>
      </c>
      <c r="E262" s="18" t="n">
        <f aca="false">G262*0.7</f>
        <v>13.9125</v>
      </c>
      <c r="F262" s="18" t="n">
        <f aca="false">G262*0.3</f>
        <v>5.9625</v>
      </c>
      <c r="G262" s="18" t="n">
        <f aca="false">(N262+R262)/2</f>
        <v>19.875</v>
      </c>
      <c r="H262" s="18" t="n">
        <f aca="false">G262*C262</f>
        <v>97387.5</v>
      </c>
      <c r="I262" s="59"/>
      <c r="L262" s="18" t="n">
        <v>6.825</v>
      </c>
      <c r="M262" s="18" t="n">
        <v>2.0475</v>
      </c>
      <c r="N262" s="18" t="n">
        <v>9.75</v>
      </c>
      <c r="P262" s="20" t="n">
        <v>10</v>
      </c>
      <c r="Q262" s="20" t="n">
        <v>20</v>
      </c>
      <c r="R262" s="20" t="n">
        <f aca="false">(P262+Q262)</f>
        <v>30</v>
      </c>
    </row>
    <row r="263" customFormat="false" ht="15" hidden="false" customHeight="false" outlineLevel="0" collapsed="false">
      <c r="A263" s="14" t="s">
        <v>533</v>
      </c>
      <c r="B263" s="49" t="s">
        <v>534</v>
      </c>
      <c r="C263" s="125" t="n">
        <v>1400</v>
      </c>
      <c r="D263" s="50" t="s">
        <v>21</v>
      </c>
      <c r="E263" s="18" t="n">
        <f aca="false">G263*0.7</f>
        <v>14.7</v>
      </c>
      <c r="F263" s="18" t="n">
        <f aca="false">G263*0.3</f>
        <v>6.3</v>
      </c>
      <c r="G263" s="18" t="n">
        <f aca="false">(N263+R263)/2</f>
        <v>21</v>
      </c>
      <c r="H263" s="18" t="n">
        <f aca="false">G263*C263</f>
        <v>29400</v>
      </c>
      <c r="I263" s="59"/>
      <c r="L263" s="18" t="n">
        <v>8.4</v>
      </c>
      <c r="M263" s="18" t="n">
        <v>2.52</v>
      </c>
      <c r="N263" s="18" t="n">
        <v>12</v>
      </c>
      <c r="P263" s="20" t="n">
        <v>10</v>
      </c>
      <c r="Q263" s="20" t="n">
        <v>20</v>
      </c>
      <c r="R263" s="20" t="n">
        <f aca="false">(P263+Q263)</f>
        <v>30</v>
      </c>
    </row>
    <row r="264" customFormat="false" ht="15" hidden="false" customHeight="false" outlineLevel="0" collapsed="false">
      <c r="A264" s="14" t="s">
        <v>535</v>
      </c>
      <c r="B264" s="49" t="s">
        <v>536</v>
      </c>
      <c r="C264" s="125" t="n">
        <v>700</v>
      </c>
      <c r="D264" s="50" t="s">
        <v>21</v>
      </c>
      <c r="E264" s="18" t="n">
        <f aca="false">G264*0.7</f>
        <v>18.375</v>
      </c>
      <c r="F264" s="18" t="n">
        <f aca="false">G264*0.3</f>
        <v>7.875</v>
      </c>
      <c r="G264" s="18" t="n">
        <f aca="false">(N264+R264)/2</f>
        <v>26.25</v>
      </c>
      <c r="H264" s="18" t="n">
        <f aca="false">G264*C264</f>
        <v>18375</v>
      </c>
      <c r="I264" s="59"/>
      <c r="L264" s="18" t="n">
        <v>15.75</v>
      </c>
      <c r="M264" s="18" t="n">
        <v>4.725</v>
      </c>
      <c r="N264" s="18" t="n">
        <v>22.5</v>
      </c>
      <c r="P264" s="20" t="n">
        <v>10</v>
      </c>
      <c r="Q264" s="20" t="n">
        <v>20</v>
      </c>
      <c r="R264" s="20" t="n">
        <f aca="false">(P264+Q264)</f>
        <v>30</v>
      </c>
    </row>
    <row r="265" customFormat="false" ht="15" hidden="false" customHeight="false" outlineLevel="0" collapsed="false">
      <c r="A265" s="14" t="s">
        <v>537</v>
      </c>
      <c r="B265" s="49" t="s">
        <v>538</v>
      </c>
      <c r="C265" s="125" t="n">
        <v>1400</v>
      </c>
      <c r="D265" s="50" t="s">
        <v>21</v>
      </c>
      <c r="E265" s="18" t="n">
        <f aca="false">G265*0.7</f>
        <v>18.375</v>
      </c>
      <c r="F265" s="18" t="n">
        <f aca="false">G265*0.3</f>
        <v>7.875</v>
      </c>
      <c r="G265" s="18" t="n">
        <f aca="false">(N265+R265)/2</f>
        <v>26.25</v>
      </c>
      <c r="H265" s="18" t="n">
        <f aca="false">G265*C265</f>
        <v>36750</v>
      </c>
      <c r="I265" s="59"/>
      <c r="L265" s="18" t="n">
        <v>15.75</v>
      </c>
      <c r="M265" s="18" t="n">
        <v>4.725</v>
      </c>
      <c r="N265" s="18" t="n">
        <v>22.5</v>
      </c>
      <c r="P265" s="20" t="n">
        <v>10</v>
      </c>
      <c r="Q265" s="20" t="n">
        <v>20</v>
      </c>
      <c r="R265" s="20" t="n">
        <f aca="false">(P265+Q265)</f>
        <v>30</v>
      </c>
    </row>
    <row r="266" customFormat="false" ht="15" hidden="false" customHeight="false" outlineLevel="0" collapsed="false">
      <c r="A266" s="14" t="s">
        <v>539</v>
      </c>
      <c r="B266" s="49" t="s">
        <v>540</v>
      </c>
      <c r="C266" s="125" t="n">
        <v>21000</v>
      </c>
      <c r="D266" s="50" t="s">
        <v>21</v>
      </c>
      <c r="E266" s="18" t="n">
        <f aca="false">G266*0.7</f>
        <v>15.75</v>
      </c>
      <c r="F266" s="18" t="n">
        <f aca="false">G266*0.3</f>
        <v>6.75</v>
      </c>
      <c r="G266" s="18" t="n">
        <f aca="false">(N266+R266)/2</f>
        <v>22.5</v>
      </c>
      <c r="H266" s="18" t="n">
        <f aca="false">G266*C266</f>
        <v>472500</v>
      </c>
      <c r="I266" s="59"/>
      <c r="L266" s="18" t="n">
        <v>10.5</v>
      </c>
      <c r="M266" s="18" t="n">
        <v>3.15</v>
      </c>
      <c r="N266" s="18" t="n">
        <v>15</v>
      </c>
      <c r="P266" s="20" t="n">
        <v>10</v>
      </c>
      <c r="Q266" s="20" t="n">
        <v>20</v>
      </c>
      <c r="R266" s="20" t="n">
        <f aca="false">(P266+Q266)</f>
        <v>30</v>
      </c>
    </row>
    <row r="267" customFormat="false" ht="15" hidden="false" customHeight="false" outlineLevel="0" collapsed="false">
      <c r="A267" s="14" t="s">
        <v>541</v>
      </c>
      <c r="B267" s="64" t="s">
        <v>542</v>
      </c>
      <c r="C267" s="125" t="n">
        <v>3500</v>
      </c>
      <c r="D267" s="76" t="s">
        <v>21</v>
      </c>
      <c r="E267" s="18" t="n">
        <f aca="false">G267*0.7</f>
        <v>18.44325</v>
      </c>
      <c r="F267" s="18" t="n">
        <f aca="false">G267*0.3</f>
        <v>7.90425</v>
      </c>
      <c r="G267" s="18" t="n">
        <f aca="false">(N267+R267)/2</f>
        <v>26.3475</v>
      </c>
      <c r="H267" s="18" t="n">
        <f aca="false">G267*C267</f>
        <v>92216.25</v>
      </c>
      <c r="I267" s="65"/>
      <c r="L267" s="18" t="n">
        <v>15.8865</v>
      </c>
      <c r="M267" s="18" t="n">
        <v>4.76595</v>
      </c>
      <c r="N267" s="18" t="n">
        <v>22.695</v>
      </c>
      <c r="P267" s="20" t="n">
        <v>10</v>
      </c>
      <c r="Q267" s="20" t="n">
        <v>20</v>
      </c>
      <c r="R267" s="20" t="n">
        <f aca="false">(P267+Q267)</f>
        <v>30</v>
      </c>
    </row>
    <row r="268" customFormat="false" ht="15" hidden="false" customHeight="false" outlineLevel="0" collapsed="false">
      <c r="A268" s="14" t="s">
        <v>543</v>
      </c>
      <c r="B268" s="49" t="s">
        <v>544</v>
      </c>
      <c r="C268" s="125" t="n">
        <v>3500</v>
      </c>
      <c r="D268" s="50" t="s">
        <v>21</v>
      </c>
      <c r="E268" s="18" t="n">
        <f aca="false">G268*0.7</f>
        <v>20.3595</v>
      </c>
      <c r="F268" s="18" t="n">
        <f aca="false">G268*0.3</f>
        <v>8.7255</v>
      </c>
      <c r="G268" s="18" t="n">
        <f aca="false">(N268+R268)/2</f>
        <v>29.085</v>
      </c>
      <c r="H268" s="18" t="n">
        <f aca="false">G268*C268</f>
        <v>101797.5</v>
      </c>
      <c r="I268" s="59"/>
      <c r="L268" s="18" t="n">
        <v>19.719</v>
      </c>
      <c r="M268" s="18" t="n">
        <v>5.9157</v>
      </c>
      <c r="N268" s="18" t="n">
        <v>28.17</v>
      </c>
      <c r="P268" s="20" t="n">
        <v>10</v>
      </c>
      <c r="Q268" s="20" t="n">
        <v>20</v>
      </c>
      <c r="R268" s="20" t="n">
        <f aca="false">(P268+Q268)</f>
        <v>30</v>
      </c>
    </row>
    <row r="269" customFormat="false" ht="15" hidden="false" customHeight="false" outlineLevel="0" collapsed="false">
      <c r="A269" s="14" t="s">
        <v>545</v>
      </c>
      <c r="B269" s="15" t="s">
        <v>546</v>
      </c>
      <c r="C269" s="123" t="n">
        <v>2100</v>
      </c>
      <c r="D269" s="17" t="s">
        <v>21</v>
      </c>
      <c r="E269" s="18" t="n">
        <f aca="false">G269*0.7</f>
        <v>30.345</v>
      </c>
      <c r="F269" s="18" t="n">
        <f aca="false">G269*0.3</f>
        <v>13.005</v>
      </c>
      <c r="G269" s="18" t="n">
        <f aca="false">(N269+R269)/2</f>
        <v>43.35</v>
      </c>
      <c r="H269" s="18" t="n">
        <f aca="false">G269*C269</f>
        <v>91035</v>
      </c>
      <c r="I269" s="18"/>
      <c r="L269" s="18" t="n">
        <v>39.69</v>
      </c>
      <c r="M269" s="18" t="n">
        <v>11.907</v>
      </c>
      <c r="N269" s="18" t="n">
        <v>56.7</v>
      </c>
      <c r="P269" s="20" t="n">
        <v>10</v>
      </c>
      <c r="Q269" s="20" t="n">
        <v>20</v>
      </c>
      <c r="R269" s="20" t="n">
        <f aca="false">(P269+Q269)</f>
        <v>30</v>
      </c>
    </row>
    <row r="270" customFormat="false" ht="15" hidden="false" customHeight="false" outlineLevel="0" collapsed="false">
      <c r="A270" s="14" t="s">
        <v>547</v>
      </c>
      <c r="B270" s="15" t="s">
        <v>548</v>
      </c>
      <c r="C270" s="123" t="n">
        <v>3500</v>
      </c>
      <c r="D270" s="17" t="s">
        <v>68</v>
      </c>
      <c r="E270" s="18" t="n">
        <f aca="false">G270*0.7</f>
        <v>21</v>
      </c>
      <c r="F270" s="18" t="n">
        <f aca="false">G270*0.3</f>
        <v>9</v>
      </c>
      <c r="G270" s="18" t="n">
        <f aca="false">(N270+R270)/2</f>
        <v>30</v>
      </c>
      <c r="H270" s="18" t="n">
        <f aca="false">G270*C270</f>
        <v>105000</v>
      </c>
      <c r="I270" s="18"/>
      <c r="L270" s="18" t="n">
        <v>21</v>
      </c>
      <c r="M270" s="18" t="n">
        <v>6.3</v>
      </c>
      <c r="N270" s="18" t="n">
        <v>30</v>
      </c>
      <c r="P270" s="20" t="n">
        <v>10</v>
      </c>
      <c r="Q270" s="20" t="n">
        <v>20</v>
      </c>
      <c r="R270" s="20" t="n">
        <f aca="false">(P270+Q270)</f>
        <v>30</v>
      </c>
    </row>
    <row r="271" customFormat="false" ht="15" hidden="false" customHeight="false" outlineLevel="0" collapsed="false">
      <c r="A271" s="14" t="s">
        <v>549</v>
      </c>
      <c r="B271" s="15" t="s">
        <v>550</v>
      </c>
      <c r="C271" s="123" t="n">
        <v>700</v>
      </c>
      <c r="D271" s="17" t="s">
        <v>21</v>
      </c>
      <c r="E271" s="18" t="n">
        <f aca="false">G271*0.7</f>
        <v>29.4</v>
      </c>
      <c r="F271" s="18" t="n">
        <f aca="false">G271*0.3</f>
        <v>12.6</v>
      </c>
      <c r="G271" s="18" t="n">
        <f aca="false">(N271+R271)/2</f>
        <v>42</v>
      </c>
      <c r="H271" s="18" t="n">
        <f aca="false">G271*C271</f>
        <v>29400</v>
      </c>
      <c r="I271" s="18"/>
      <c r="L271" s="18" t="n">
        <v>6.3</v>
      </c>
      <c r="M271" s="18" t="n">
        <v>1.89</v>
      </c>
      <c r="N271" s="18" t="n">
        <v>9</v>
      </c>
      <c r="P271" s="20" t="n">
        <v>15</v>
      </c>
      <c r="Q271" s="20" t="n">
        <v>60</v>
      </c>
      <c r="R271" s="20" t="n">
        <f aca="false">(P271+Q271)</f>
        <v>75</v>
      </c>
    </row>
    <row r="272" customFormat="false" ht="15" hidden="false" customHeight="false" outlineLevel="0" collapsed="false">
      <c r="A272" s="14" t="s">
        <v>551</v>
      </c>
      <c r="B272" s="15" t="s">
        <v>552</v>
      </c>
      <c r="C272" s="123" t="n">
        <v>3500</v>
      </c>
      <c r="D272" s="17" t="s">
        <v>21</v>
      </c>
      <c r="E272" s="18" t="n">
        <f aca="false">G272*0.7</f>
        <v>8.575</v>
      </c>
      <c r="F272" s="18" t="n">
        <f aca="false">G272*0.3</f>
        <v>3.675</v>
      </c>
      <c r="G272" s="18" t="n">
        <f aca="false">(N272+R272)/2</f>
        <v>12.25</v>
      </c>
      <c r="H272" s="18" t="n">
        <f aca="false">G272*C272</f>
        <v>42875</v>
      </c>
      <c r="I272" s="18"/>
      <c r="L272" s="18" t="n">
        <v>3.15</v>
      </c>
      <c r="M272" s="18" t="n">
        <v>0.945</v>
      </c>
      <c r="N272" s="18" t="n">
        <v>4.5</v>
      </c>
      <c r="P272" s="20" t="n">
        <v>5</v>
      </c>
      <c r="Q272" s="20" t="n">
        <v>15</v>
      </c>
      <c r="R272" s="20" t="n">
        <f aca="false">(P272+Q272)</f>
        <v>20</v>
      </c>
    </row>
    <row r="273" customFormat="false" ht="15" hidden="false" customHeight="false" outlineLevel="0" collapsed="false">
      <c r="A273" s="14" t="s">
        <v>553</v>
      </c>
      <c r="B273" s="15" t="s">
        <v>554</v>
      </c>
      <c r="C273" s="123" t="n">
        <v>21000</v>
      </c>
      <c r="D273" s="17" t="s">
        <v>21</v>
      </c>
      <c r="E273" s="18" t="n">
        <f aca="false">G273*0.7</f>
        <v>17.12025</v>
      </c>
      <c r="F273" s="18" t="n">
        <f aca="false">G273*0.3</f>
        <v>7.33725</v>
      </c>
      <c r="G273" s="18" t="n">
        <f aca="false">(N273+R273)/2</f>
        <v>24.4575</v>
      </c>
      <c r="H273" s="18" t="n">
        <f aca="false">G273*C273</f>
        <v>513607.5</v>
      </c>
      <c r="I273" s="18"/>
      <c r="L273" s="18" t="n">
        <v>13.2405</v>
      </c>
      <c r="M273" s="18" t="n">
        <v>3.97215</v>
      </c>
      <c r="N273" s="18" t="n">
        <v>18.915</v>
      </c>
      <c r="P273" s="20" t="n">
        <v>10</v>
      </c>
      <c r="Q273" s="20" t="n">
        <v>20</v>
      </c>
      <c r="R273" s="20" t="n">
        <f aca="false">(P273+Q273)</f>
        <v>30</v>
      </c>
    </row>
    <row r="274" customFormat="false" ht="15" hidden="false" customHeight="false" outlineLevel="0" collapsed="false">
      <c r="A274" s="14" t="s">
        <v>555</v>
      </c>
      <c r="B274" s="15" t="s">
        <v>556</v>
      </c>
      <c r="C274" s="16" t="n">
        <v>1500</v>
      </c>
      <c r="D274" s="17" t="s">
        <v>21</v>
      </c>
      <c r="E274" s="18" t="n">
        <f aca="false">G274*0.7</f>
        <v>17.85</v>
      </c>
      <c r="F274" s="18" t="n">
        <f aca="false">G274*0.3</f>
        <v>7.65</v>
      </c>
      <c r="G274" s="18" t="n">
        <f aca="false">(N274+R274)/2</f>
        <v>25.5</v>
      </c>
      <c r="H274" s="18" t="n">
        <f aca="false">G274*C274</f>
        <v>38250</v>
      </c>
      <c r="I274" s="18"/>
      <c r="L274" s="18" t="n">
        <v>14.7</v>
      </c>
      <c r="M274" s="18" t="n">
        <v>4.41</v>
      </c>
      <c r="N274" s="18" t="n">
        <v>21</v>
      </c>
      <c r="P274" s="20" t="n">
        <v>10</v>
      </c>
      <c r="Q274" s="20" t="n">
        <v>20</v>
      </c>
      <c r="R274" s="20" t="n">
        <f aca="false">(P274+Q274)</f>
        <v>30</v>
      </c>
    </row>
    <row r="275" customFormat="false" ht="15" hidden="false" customHeight="false" outlineLevel="0" collapsed="false">
      <c r="A275" s="14" t="s">
        <v>557</v>
      </c>
      <c r="B275" s="15" t="s">
        <v>558</v>
      </c>
      <c r="C275" s="123" t="n">
        <v>2100</v>
      </c>
      <c r="D275" s="17" t="s">
        <v>21</v>
      </c>
      <c r="E275" s="18" t="n">
        <f aca="false">G275*0.7</f>
        <v>20.46975</v>
      </c>
      <c r="F275" s="18" t="n">
        <f aca="false">G275*0.3</f>
        <v>8.77275</v>
      </c>
      <c r="G275" s="18" t="n">
        <f aca="false">(N275+R275)/2</f>
        <v>29.2425</v>
      </c>
      <c r="H275" s="18" t="n">
        <f aca="false">G275*C275</f>
        <v>61409.25</v>
      </c>
      <c r="I275" s="18"/>
      <c r="L275" s="18" t="n">
        <v>19.9395</v>
      </c>
      <c r="M275" s="18" t="n">
        <v>5.98185</v>
      </c>
      <c r="N275" s="18" t="n">
        <v>28.485</v>
      </c>
      <c r="P275" s="20" t="n">
        <v>10</v>
      </c>
      <c r="Q275" s="20" t="n">
        <v>20</v>
      </c>
      <c r="R275" s="20" t="n">
        <f aca="false">(P275+Q275)</f>
        <v>30</v>
      </c>
    </row>
    <row r="276" customFormat="false" ht="15" hidden="false" customHeight="false" outlineLevel="0" collapsed="false">
      <c r="A276" s="14" t="s">
        <v>559</v>
      </c>
      <c r="B276" s="15" t="s">
        <v>560</v>
      </c>
      <c r="C276" s="123" t="n">
        <v>105</v>
      </c>
      <c r="D276" s="17" t="s">
        <v>44</v>
      </c>
      <c r="E276" s="18" t="n">
        <f aca="false">G276*0.7</f>
        <v>157.5</v>
      </c>
      <c r="F276" s="18" t="n">
        <f aca="false">G276*0.3</f>
        <v>67.5</v>
      </c>
      <c r="G276" s="18" t="n">
        <f aca="false">(N276+R276)/2</f>
        <v>225</v>
      </c>
      <c r="H276" s="18" t="n">
        <f aca="false">G276*C276</f>
        <v>23625</v>
      </c>
      <c r="I276" s="18"/>
      <c r="L276" s="18" t="n">
        <v>280</v>
      </c>
      <c r="M276" s="18" t="n">
        <v>84</v>
      </c>
      <c r="N276" s="18" t="n">
        <v>400</v>
      </c>
      <c r="P276" s="20" t="n">
        <v>15</v>
      </c>
      <c r="Q276" s="20" t="n">
        <v>35</v>
      </c>
      <c r="R276" s="20" t="n">
        <f aca="false">(P276+Q276)</f>
        <v>50</v>
      </c>
    </row>
    <row r="277" customFormat="false" ht="15" hidden="false" customHeight="false" outlineLevel="0" collapsed="false">
      <c r="A277" s="14" t="s">
        <v>561</v>
      </c>
      <c r="B277" s="15" t="s">
        <v>562</v>
      </c>
      <c r="C277" s="123" t="n">
        <v>21000</v>
      </c>
      <c r="D277" s="17" t="s">
        <v>21</v>
      </c>
      <c r="E277" s="18" t="n">
        <f aca="false">G277*0.7</f>
        <v>24.5</v>
      </c>
      <c r="F277" s="18" t="n">
        <f aca="false">G277*0.3</f>
        <v>10.5</v>
      </c>
      <c r="G277" s="18" t="n">
        <f aca="false">(N277+R277)/2</f>
        <v>35</v>
      </c>
      <c r="H277" s="18" t="n">
        <f aca="false">G277*C277</f>
        <v>735000</v>
      </c>
      <c r="I277" s="18"/>
      <c r="L277" s="18" t="n">
        <v>35</v>
      </c>
      <c r="M277" s="18" t="n">
        <v>10.5</v>
      </c>
      <c r="N277" s="18" t="n">
        <v>50</v>
      </c>
      <c r="P277" s="20" t="n">
        <v>8</v>
      </c>
      <c r="Q277" s="20" t="n">
        <v>12</v>
      </c>
      <c r="R277" s="20" t="n">
        <f aca="false">(P277+Q277)</f>
        <v>20</v>
      </c>
    </row>
    <row r="278" customFormat="false" ht="15" hidden="false" customHeight="false" outlineLevel="0" collapsed="false">
      <c r="A278" s="14"/>
      <c r="B278" s="15"/>
      <c r="C278" s="77"/>
      <c r="D278" s="17"/>
      <c r="E278" s="18"/>
      <c r="F278" s="18"/>
      <c r="G278" s="77"/>
      <c r="H278" s="77"/>
      <c r="I278" s="18"/>
    </row>
    <row r="279" customFormat="false" ht="15.75" hidden="false" customHeight="false" outlineLevel="0" collapsed="false">
      <c r="A279" s="104"/>
      <c r="B279" s="105"/>
      <c r="C279" s="11"/>
      <c r="D279" s="106"/>
      <c r="E279" s="106"/>
      <c r="F279" s="106"/>
      <c r="G279" s="106"/>
      <c r="H279" s="107"/>
      <c r="I279" s="108" t="n">
        <f aca="false">SUM(H9:H277)</f>
        <v>20113831.8775</v>
      </c>
    </row>
    <row r="280" customFormat="false" ht="15.75" hidden="false" customHeight="false" outlineLevel="0" collapsed="false">
      <c r="A280" s="104"/>
      <c r="B280" s="105"/>
      <c r="C280" s="11"/>
      <c r="D280" s="106"/>
      <c r="E280" s="106"/>
      <c r="F280" s="106"/>
      <c r="G280" s="106"/>
      <c r="H280" s="107" t="s">
        <v>563</v>
      </c>
      <c r="I280" s="109" t="n">
        <v>0.25</v>
      </c>
    </row>
    <row r="281" customFormat="false" ht="16.5" hidden="false" customHeight="false" outlineLevel="0" collapsed="false">
      <c r="A281" s="110"/>
      <c r="B281" s="111" t="s">
        <v>589</v>
      </c>
      <c r="C281" s="112"/>
      <c r="D281" s="113"/>
      <c r="E281" s="113"/>
      <c r="F281" s="113"/>
      <c r="G281" s="113"/>
      <c r="H281" s="114"/>
      <c r="I281" s="115" t="n">
        <f aca="false">(I279*I280)+I279</f>
        <v>25142289.846875</v>
      </c>
    </row>
    <row r="282" customFormat="false" ht="16.5" hidden="false" customHeight="false" outlineLevel="0" collapsed="false">
      <c r="A282" s="132"/>
      <c r="B282" s="133" t="s">
        <v>590</v>
      </c>
      <c r="C282" s="118"/>
      <c r="D282" s="119"/>
      <c r="E282" s="119"/>
      <c r="F282" s="119"/>
      <c r="G282" s="119"/>
      <c r="H282" s="120"/>
      <c r="I282" s="121" t="n">
        <f aca="false">I281/5</f>
        <v>5028457.969375</v>
      </c>
    </row>
    <row r="283" customFormat="false" ht="15" hidden="false" customHeight="true" outlineLevel="0" collapsed="false">
      <c r="A283" s="134" t="s">
        <v>591</v>
      </c>
      <c r="B283" s="134"/>
      <c r="C283" s="134"/>
      <c r="D283" s="134"/>
      <c r="E283" s="134"/>
      <c r="F283" s="134"/>
      <c r="G283" s="134"/>
      <c r="H283" s="134"/>
      <c r="I283" s="134"/>
    </row>
    <row r="284" customFormat="false" ht="15" hidden="false" customHeight="true" outlineLevel="0" collapsed="false">
      <c r="A284" s="134"/>
      <c r="B284" s="134"/>
      <c r="C284" s="134"/>
      <c r="D284" s="134"/>
      <c r="E284" s="134"/>
      <c r="F284" s="134"/>
      <c r="G284" s="134"/>
      <c r="H284" s="134"/>
      <c r="I284" s="134"/>
    </row>
    <row r="285" customFormat="false" ht="15" hidden="false" customHeight="true" outlineLevel="0" collapsed="false">
      <c r="A285" s="134"/>
      <c r="B285" s="134"/>
      <c r="C285" s="134"/>
      <c r="D285" s="134"/>
      <c r="E285" s="134"/>
      <c r="F285" s="134"/>
      <c r="G285" s="134"/>
      <c r="H285" s="134"/>
      <c r="I285" s="134"/>
    </row>
    <row r="286" customFormat="false" ht="15" hidden="false" customHeight="true" outlineLevel="0" collapsed="false">
      <c r="A286" s="134"/>
      <c r="B286" s="134"/>
      <c r="C286" s="134"/>
      <c r="D286" s="134"/>
      <c r="E286" s="134"/>
      <c r="F286" s="134"/>
      <c r="G286" s="134"/>
      <c r="H286" s="134"/>
      <c r="I286" s="134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3:I2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6"/>
  <sheetViews>
    <sheetView showFormulas="false" showGridLines="true" showRowColHeaders="true" showZeros="true" rightToLeft="false" tabSelected="true" showOutlineSymbols="true" defaultGridColor="true" view="normal" topLeftCell="A250" colorId="64" zoomScale="80" zoomScaleNormal="80" zoomScalePageLayoutView="100" workbookViewId="0">
      <selection pane="topLeft" activeCell="I287" activeCellId="0" sqref="I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7.41"/>
    <col collapsed="false" customWidth="true" hidden="false" outlineLevel="0" max="3" min="3" style="0" width="9.56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7.56"/>
    <col collapsed="false" customWidth="false" hidden="true" outlineLevel="0" max="15" min="12" style="0" width="8.96"/>
    <col collapsed="false" customWidth="true" hidden="true" outlineLevel="0" max="16" min="16" style="0" width="10.56"/>
    <col collapsed="false" customWidth="true" hidden="true" outlineLevel="0" max="17" min="17" style="0" width="10.85"/>
    <col collapsed="false" customWidth="true" hidden="true" outlineLevel="0" max="18" min="18" style="0" width="11.56"/>
    <col collapsed="false" customWidth="false" hidden="true" outlineLevel="0" max="24" min="19" style="0" width="8.9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585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59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9</v>
      </c>
      <c r="B6" s="7" t="s">
        <v>10</v>
      </c>
      <c r="C6" s="8" t="s">
        <v>11</v>
      </c>
      <c r="D6" s="6" t="s">
        <v>12</v>
      </c>
      <c r="E6" s="8" t="s">
        <v>13</v>
      </c>
      <c r="F6" s="8"/>
      <c r="G6" s="8"/>
      <c r="H6" s="8"/>
      <c r="I6" s="8"/>
      <c r="L6" s="0" t="s">
        <v>5</v>
      </c>
      <c r="P6" s="0" t="s">
        <v>6</v>
      </c>
      <c r="T6" s="0" t="s">
        <v>7</v>
      </c>
      <c r="V6" s="0" t="s">
        <v>8</v>
      </c>
    </row>
    <row r="7" customFormat="false" ht="15" hidden="false" customHeight="false" outlineLevel="0" collapsed="false">
      <c r="A7" s="6"/>
      <c r="B7" s="7"/>
      <c r="C7" s="8"/>
      <c r="D7" s="6"/>
      <c r="E7" s="8" t="s">
        <v>14</v>
      </c>
      <c r="F7" s="8" t="s">
        <v>15</v>
      </c>
      <c r="G7" s="8" t="s">
        <v>16</v>
      </c>
      <c r="H7" s="8" t="s">
        <v>17</v>
      </c>
      <c r="I7" s="8" t="s">
        <v>18</v>
      </c>
    </row>
    <row r="8" customFormat="false" ht="15" hidden="false" customHeight="false" outlineLevel="0" collapsed="false">
      <c r="A8" s="9"/>
      <c r="B8" s="10"/>
      <c r="C8" s="11"/>
      <c r="D8" s="9"/>
      <c r="E8" s="12"/>
      <c r="F8" s="12"/>
      <c r="G8" s="12"/>
      <c r="H8" s="12"/>
      <c r="I8" s="13"/>
      <c r="L8" s="8" t="s">
        <v>14</v>
      </c>
      <c r="M8" s="8" t="s">
        <v>15</v>
      </c>
      <c r="N8" s="8" t="s">
        <v>16</v>
      </c>
      <c r="P8" s="8" t="s">
        <v>14</v>
      </c>
      <c r="Q8" s="8" t="s">
        <v>15</v>
      </c>
      <c r="R8" s="8" t="s">
        <v>16</v>
      </c>
      <c r="T8" s="8" t="s">
        <v>16</v>
      </c>
      <c r="U8" s="8"/>
      <c r="V8" s="8" t="s">
        <v>16</v>
      </c>
    </row>
    <row r="9" customFormat="false" ht="15" hidden="false" customHeight="false" outlineLevel="0" collapsed="false">
      <c r="A9" s="14" t="s">
        <v>19</v>
      </c>
      <c r="B9" s="15" t="s">
        <v>20</v>
      </c>
      <c r="C9" s="16" t="n">
        <v>150</v>
      </c>
      <c r="D9" s="17" t="s">
        <v>21</v>
      </c>
      <c r="E9" s="18" t="n">
        <f aca="false">G9*0.7</f>
        <v>16.7125</v>
      </c>
      <c r="F9" s="18" t="n">
        <f aca="false">G9*0.3</f>
        <v>7.1625</v>
      </c>
      <c r="G9" s="18" t="n">
        <f aca="false">(N9+R9)/2</f>
        <v>23.875</v>
      </c>
      <c r="H9" s="18" t="n">
        <f aca="false">G9*C9</f>
        <v>3581.25</v>
      </c>
      <c r="I9" s="18"/>
      <c r="L9" s="18" t="n">
        <v>8.925</v>
      </c>
      <c r="M9" s="18" t="n">
        <v>3.825</v>
      </c>
      <c r="N9" s="18" t="n">
        <v>12.75</v>
      </c>
      <c r="P9" s="20" t="n">
        <v>15</v>
      </c>
      <c r="Q9" s="20" t="n">
        <v>20</v>
      </c>
      <c r="R9" s="20" t="n">
        <f aca="false">(P9+Q9)</f>
        <v>35</v>
      </c>
    </row>
    <row r="10" customFormat="false" ht="15" hidden="false" customHeight="false" outlineLevel="0" collapsed="false">
      <c r="A10" s="14" t="s">
        <v>22</v>
      </c>
      <c r="B10" s="15" t="s">
        <v>23</v>
      </c>
      <c r="C10" s="16" t="n">
        <v>150</v>
      </c>
      <c r="D10" s="17" t="s">
        <v>21</v>
      </c>
      <c r="E10" s="18" t="n">
        <f aca="false">G10*0.7</f>
        <v>17.185</v>
      </c>
      <c r="F10" s="18" t="n">
        <f aca="false">G10*0.3</f>
        <v>7.365</v>
      </c>
      <c r="G10" s="18" t="n">
        <f aca="false">(N10+R10)/2</f>
        <v>24.55</v>
      </c>
      <c r="H10" s="18" t="n">
        <f aca="false">G10*C10</f>
        <v>3682.5</v>
      </c>
      <c r="I10" s="18"/>
      <c r="L10" s="18" t="n">
        <v>9.87</v>
      </c>
      <c r="M10" s="18" t="n">
        <v>4.23</v>
      </c>
      <c r="N10" s="18" t="n">
        <v>14.1</v>
      </c>
      <c r="P10" s="20" t="n">
        <v>15</v>
      </c>
      <c r="Q10" s="20" t="n">
        <v>20</v>
      </c>
      <c r="R10" s="20" t="n">
        <f aca="false">(P10+Q10)</f>
        <v>35</v>
      </c>
    </row>
    <row r="11" customFormat="false" ht="15" hidden="false" customHeight="false" outlineLevel="0" collapsed="false">
      <c r="A11" s="14" t="s">
        <v>24</v>
      </c>
      <c r="B11" s="15" t="s">
        <v>25</v>
      </c>
      <c r="C11" s="16" t="n">
        <v>150</v>
      </c>
      <c r="D11" s="17" t="s">
        <v>21</v>
      </c>
      <c r="E11" s="18" t="n">
        <f aca="false">G11*0.7</f>
        <v>16.975</v>
      </c>
      <c r="F11" s="18" t="n">
        <f aca="false">G11*0.3</f>
        <v>7.275</v>
      </c>
      <c r="G11" s="18" t="n">
        <f aca="false">(N11+R11)/2</f>
        <v>24.25</v>
      </c>
      <c r="H11" s="18" t="n">
        <f aca="false">G11*C11</f>
        <v>3637.5</v>
      </c>
      <c r="I11" s="18"/>
      <c r="L11" s="18" t="n">
        <v>9.45</v>
      </c>
      <c r="M11" s="18" t="n">
        <v>4.05</v>
      </c>
      <c r="N11" s="18" t="n">
        <v>13.5</v>
      </c>
      <c r="P11" s="20" t="n">
        <v>15</v>
      </c>
      <c r="Q11" s="20" t="n">
        <v>20</v>
      </c>
      <c r="R11" s="20" t="n">
        <f aca="false">(P11+Q11)</f>
        <v>35</v>
      </c>
    </row>
    <row r="12" customFormat="false" ht="15" hidden="false" customHeight="false" outlineLevel="0" collapsed="false">
      <c r="A12" s="14" t="s">
        <v>26</v>
      </c>
      <c r="B12" s="15" t="s">
        <v>27</v>
      </c>
      <c r="C12" s="16" t="n">
        <v>150</v>
      </c>
      <c r="D12" s="17" t="s">
        <v>21</v>
      </c>
      <c r="E12" s="18" t="n">
        <f aca="false">G12*0.7</f>
        <v>16.975</v>
      </c>
      <c r="F12" s="18" t="n">
        <f aca="false">G12*0.3</f>
        <v>7.275</v>
      </c>
      <c r="G12" s="18" t="n">
        <f aca="false">(N12+R12)/2</f>
        <v>24.25</v>
      </c>
      <c r="H12" s="18" t="n">
        <f aca="false">G12*C12</f>
        <v>3637.5</v>
      </c>
      <c r="I12" s="18"/>
      <c r="L12" s="18" t="n">
        <v>9.45</v>
      </c>
      <c r="M12" s="18" t="n">
        <v>4.05</v>
      </c>
      <c r="N12" s="18" t="n">
        <v>13.5</v>
      </c>
      <c r="P12" s="20" t="n">
        <v>15</v>
      </c>
      <c r="Q12" s="20" t="n">
        <v>20</v>
      </c>
      <c r="R12" s="20" t="n">
        <f aca="false">(P12+Q12)</f>
        <v>35</v>
      </c>
    </row>
    <row r="13" customFormat="false" ht="15" hidden="false" customHeight="false" outlineLevel="0" collapsed="false">
      <c r="A13" s="14" t="s">
        <v>28</v>
      </c>
      <c r="B13" s="15" t="s">
        <v>29</v>
      </c>
      <c r="C13" s="16" t="n">
        <v>300</v>
      </c>
      <c r="D13" s="17" t="s">
        <v>21</v>
      </c>
      <c r="E13" s="18" t="n">
        <f aca="false">G13*0.7</f>
        <v>16.975</v>
      </c>
      <c r="F13" s="18" t="n">
        <f aca="false">G13*0.3</f>
        <v>7.275</v>
      </c>
      <c r="G13" s="18" t="n">
        <f aca="false">(N13+R13)/2</f>
        <v>24.25</v>
      </c>
      <c r="H13" s="18" t="n">
        <f aca="false">G13*C13</f>
        <v>7275</v>
      </c>
      <c r="I13" s="18"/>
      <c r="L13" s="18" t="n">
        <v>9.45</v>
      </c>
      <c r="M13" s="18" t="n">
        <v>4.05</v>
      </c>
      <c r="N13" s="18" t="n">
        <v>13.5</v>
      </c>
      <c r="P13" s="20" t="n">
        <v>15</v>
      </c>
      <c r="Q13" s="20" t="n">
        <v>20</v>
      </c>
      <c r="R13" s="20" t="n">
        <f aca="false">(P13+Q13)</f>
        <v>35</v>
      </c>
    </row>
    <row r="14" customFormat="false" ht="15" hidden="false" customHeight="false" outlineLevel="0" collapsed="false">
      <c r="A14" s="14" t="s">
        <v>30</v>
      </c>
      <c r="B14" s="15" t="s">
        <v>31</v>
      </c>
      <c r="C14" s="16" t="n">
        <v>300</v>
      </c>
      <c r="D14" s="17" t="s">
        <v>21</v>
      </c>
      <c r="E14" s="18" t="n">
        <f aca="false">G14*0.7</f>
        <v>16.975</v>
      </c>
      <c r="F14" s="18" t="n">
        <f aca="false">G14*0.3</f>
        <v>7.275</v>
      </c>
      <c r="G14" s="18" t="n">
        <f aca="false">(N14+R14)/2</f>
        <v>24.25</v>
      </c>
      <c r="H14" s="18" t="n">
        <f aca="false">G14*C14</f>
        <v>7275</v>
      </c>
      <c r="I14" s="18"/>
      <c r="L14" s="18" t="n">
        <v>9.45</v>
      </c>
      <c r="M14" s="18" t="n">
        <v>4.05</v>
      </c>
      <c r="N14" s="18" t="n">
        <v>13.5</v>
      </c>
      <c r="P14" s="20" t="n">
        <v>15</v>
      </c>
      <c r="Q14" s="20" t="n">
        <v>20</v>
      </c>
      <c r="R14" s="20" t="n">
        <f aca="false">(P14+Q14)</f>
        <v>35</v>
      </c>
    </row>
    <row r="15" customFormat="false" ht="15" hidden="false" customHeight="false" outlineLevel="0" collapsed="false">
      <c r="A15" s="14" t="s">
        <v>32</v>
      </c>
      <c r="B15" s="15" t="s">
        <v>33</v>
      </c>
      <c r="C15" s="16" t="n">
        <v>300</v>
      </c>
      <c r="D15" s="17" t="s">
        <v>21</v>
      </c>
      <c r="E15" s="18" t="n">
        <f aca="false">G15*0.7</f>
        <v>16.975</v>
      </c>
      <c r="F15" s="18" t="n">
        <f aca="false">G15*0.3</f>
        <v>7.275</v>
      </c>
      <c r="G15" s="18" t="n">
        <f aca="false">(N15+R15)/2</f>
        <v>24.25</v>
      </c>
      <c r="H15" s="18" t="n">
        <f aca="false">G15*C15</f>
        <v>7275</v>
      </c>
      <c r="I15" s="18"/>
      <c r="L15" s="18" t="n">
        <v>9.45</v>
      </c>
      <c r="M15" s="18" t="n">
        <v>4.05</v>
      </c>
      <c r="N15" s="18" t="n">
        <v>13.5</v>
      </c>
      <c r="P15" s="20" t="n">
        <v>15</v>
      </c>
      <c r="Q15" s="20" t="n">
        <v>20</v>
      </c>
      <c r="R15" s="20" t="n">
        <f aca="false">(P15+Q15)</f>
        <v>35</v>
      </c>
    </row>
    <row r="16" customFormat="false" ht="15" hidden="false" customHeight="false" outlineLevel="0" collapsed="false">
      <c r="A16" s="14" t="s">
        <v>34</v>
      </c>
      <c r="B16" s="15" t="s">
        <v>35</v>
      </c>
      <c r="C16" s="16" t="n">
        <v>600</v>
      </c>
      <c r="D16" s="17" t="s">
        <v>21</v>
      </c>
      <c r="E16" s="18" t="n">
        <f aca="false">G16*0.7</f>
        <v>16.975</v>
      </c>
      <c r="F16" s="18" t="n">
        <f aca="false">G16*0.3</f>
        <v>7.275</v>
      </c>
      <c r="G16" s="18" t="n">
        <f aca="false">(N16+R16)/2</f>
        <v>24.25</v>
      </c>
      <c r="H16" s="18" t="n">
        <f aca="false">G16*C16</f>
        <v>14550</v>
      </c>
      <c r="I16" s="18"/>
      <c r="L16" s="18" t="n">
        <v>9.45</v>
      </c>
      <c r="M16" s="18" t="n">
        <v>4.05</v>
      </c>
      <c r="N16" s="18" t="n">
        <v>13.5</v>
      </c>
      <c r="P16" s="20" t="n">
        <v>15</v>
      </c>
      <c r="Q16" s="20" t="n">
        <v>20</v>
      </c>
      <c r="R16" s="20" t="n">
        <f aca="false">(P16+Q16)</f>
        <v>35</v>
      </c>
    </row>
    <row r="17" customFormat="false" ht="15" hidden="false" customHeight="false" outlineLevel="0" collapsed="false">
      <c r="A17" s="14" t="s">
        <v>36</v>
      </c>
      <c r="B17" s="15" t="s">
        <v>37</v>
      </c>
      <c r="C17" s="16" t="n">
        <v>300</v>
      </c>
      <c r="D17" s="17" t="s">
        <v>21</v>
      </c>
      <c r="E17" s="18" t="n">
        <f aca="false">G17*0.7</f>
        <v>16.975</v>
      </c>
      <c r="F17" s="18" t="n">
        <f aca="false">G17*0.3</f>
        <v>7.275</v>
      </c>
      <c r="G17" s="18" t="n">
        <f aca="false">(N17+R17)/2</f>
        <v>24.25</v>
      </c>
      <c r="H17" s="18" t="n">
        <f aca="false">G17*C17</f>
        <v>7275</v>
      </c>
      <c r="I17" s="18"/>
      <c r="L17" s="18" t="n">
        <v>9.45</v>
      </c>
      <c r="M17" s="18" t="n">
        <v>4.05</v>
      </c>
      <c r="N17" s="18" t="n">
        <v>13.5</v>
      </c>
      <c r="P17" s="20" t="n">
        <v>15</v>
      </c>
      <c r="Q17" s="20" t="n">
        <v>20</v>
      </c>
      <c r="R17" s="20" t="n">
        <f aca="false">(P17+Q17)</f>
        <v>35</v>
      </c>
    </row>
    <row r="18" customFormat="false" ht="15" hidden="false" customHeight="false" outlineLevel="0" collapsed="false">
      <c r="A18" s="14" t="s">
        <v>38</v>
      </c>
      <c r="B18" s="15" t="s">
        <v>39</v>
      </c>
      <c r="C18" s="16" t="n">
        <v>240</v>
      </c>
      <c r="D18" s="17" t="s">
        <v>21</v>
      </c>
      <c r="E18" s="18" t="n">
        <f aca="false">G18*0.7</f>
        <v>18.725</v>
      </c>
      <c r="F18" s="18" t="n">
        <f aca="false">G18*0.3</f>
        <v>8.025</v>
      </c>
      <c r="G18" s="18" t="n">
        <f aca="false">(N18+R18)/2</f>
        <v>26.75</v>
      </c>
      <c r="H18" s="18" t="n">
        <f aca="false">G18*C18</f>
        <v>6420</v>
      </c>
      <c r="I18" s="18"/>
      <c r="L18" s="18" t="n">
        <v>9.45</v>
      </c>
      <c r="M18" s="18" t="n">
        <v>4.05</v>
      </c>
      <c r="N18" s="18" t="n">
        <v>13.5</v>
      </c>
      <c r="P18" s="20" t="n">
        <v>15</v>
      </c>
      <c r="Q18" s="20" t="n">
        <v>25</v>
      </c>
      <c r="R18" s="20" t="n">
        <f aca="false">(P18+Q18)</f>
        <v>40</v>
      </c>
    </row>
    <row r="19" customFormat="false" ht="15" hidden="false" customHeight="false" outlineLevel="0" collapsed="false">
      <c r="A19" s="14" t="s">
        <v>40</v>
      </c>
      <c r="B19" s="15" t="s">
        <v>41</v>
      </c>
      <c r="C19" s="16" t="n">
        <v>240</v>
      </c>
      <c r="D19" s="17" t="s">
        <v>21</v>
      </c>
      <c r="E19" s="18" t="n">
        <f aca="false">G19*0.7</f>
        <v>36.75</v>
      </c>
      <c r="F19" s="18" t="n">
        <f aca="false">G19*0.3</f>
        <v>15.75</v>
      </c>
      <c r="G19" s="18" t="n">
        <f aca="false">(N19+R19)/2</f>
        <v>52.5</v>
      </c>
      <c r="H19" s="18" t="n">
        <f aca="false">G19*C19</f>
        <v>12600</v>
      </c>
      <c r="I19" s="18"/>
      <c r="L19" s="18" t="n">
        <v>31.5</v>
      </c>
      <c r="M19" s="18" t="n">
        <v>13.5</v>
      </c>
      <c r="N19" s="18" t="n">
        <v>45</v>
      </c>
      <c r="P19" s="20" t="n">
        <v>15</v>
      </c>
      <c r="Q19" s="20" t="n">
        <v>45</v>
      </c>
      <c r="R19" s="20" t="n">
        <f aca="false">(P19+Q19)</f>
        <v>60</v>
      </c>
    </row>
    <row r="20" customFormat="false" ht="15" hidden="false" customHeight="false" outlineLevel="0" collapsed="false">
      <c r="A20" s="14" t="s">
        <v>42</v>
      </c>
      <c r="B20" s="15" t="s">
        <v>43</v>
      </c>
      <c r="C20" s="16" t="n">
        <v>30</v>
      </c>
      <c r="D20" s="17" t="s">
        <v>44</v>
      </c>
      <c r="E20" s="18" t="n">
        <f aca="false">G20*0.7</f>
        <v>84</v>
      </c>
      <c r="F20" s="18" t="n">
        <f aca="false">G20*0.3</f>
        <v>36</v>
      </c>
      <c r="G20" s="18" t="n">
        <f aca="false">(N20+R20)/2</f>
        <v>120</v>
      </c>
      <c r="H20" s="18" t="n">
        <f aca="false">G20*C20</f>
        <v>3600</v>
      </c>
      <c r="I20" s="18"/>
      <c r="L20" s="18" t="n">
        <v>105</v>
      </c>
      <c r="M20" s="18" t="n">
        <v>45</v>
      </c>
      <c r="N20" s="18" t="n">
        <v>150</v>
      </c>
      <c r="P20" s="20" t="n">
        <v>10</v>
      </c>
      <c r="Q20" s="20" t="n">
        <v>80</v>
      </c>
      <c r="R20" s="20" t="n">
        <f aca="false">(P20+Q20)</f>
        <v>90</v>
      </c>
    </row>
    <row r="21" customFormat="false" ht="15" hidden="false" customHeight="false" outlineLevel="0" collapsed="false">
      <c r="A21" s="14" t="s">
        <v>45</v>
      </c>
      <c r="B21" s="15" t="s">
        <v>46</v>
      </c>
      <c r="C21" s="16" t="n">
        <v>15</v>
      </c>
      <c r="D21" s="17" t="s">
        <v>47</v>
      </c>
      <c r="E21" s="18" t="n">
        <f aca="false">G21*0.7</f>
        <v>112</v>
      </c>
      <c r="F21" s="18" t="n">
        <f aca="false">G21*0.3</f>
        <v>48</v>
      </c>
      <c r="G21" s="18" t="n">
        <f aca="false">(N21+R21)/2</f>
        <v>160</v>
      </c>
      <c r="H21" s="18" t="n">
        <f aca="false">G21*C21</f>
        <v>2400</v>
      </c>
      <c r="I21" s="18"/>
      <c r="L21" s="18" t="n">
        <v>189</v>
      </c>
      <c r="M21" s="18" t="n">
        <v>81</v>
      </c>
      <c r="N21" s="18" t="n">
        <v>270</v>
      </c>
      <c r="P21" s="20" t="n">
        <v>15</v>
      </c>
      <c r="Q21" s="20" t="n">
        <v>35</v>
      </c>
      <c r="R21" s="20" t="n">
        <f aca="false">(P21+Q21)</f>
        <v>50</v>
      </c>
    </row>
    <row r="22" customFormat="false" ht="15" hidden="false" customHeight="false" outlineLevel="0" collapsed="false">
      <c r="A22" s="14" t="s">
        <v>48</v>
      </c>
      <c r="B22" s="15" t="s">
        <v>49</v>
      </c>
      <c r="C22" s="16" t="n">
        <v>300</v>
      </c>
      <c r="D22" s="17" t="s">
        <v>47</v>
      </c>
      <c r="E22" s="18" t="n">
        <f aca="false">G22*0.7</f>
        <v>35.875</v>
      </c>
      <c r="F22" s="18" t="n">
        <f aca="false">G22*0.3</f>
        <v>15.375</v>
      </c>
      <c r="G22" s="18" t="n">
        <f aca="false">(N22+R22)/2</f>
        <v>51.25</v>
      </c>
      <c r="H22" s="18" t="n">
        <f aca="false">G22*C22</f>
        <v>15375</v>
      </c>
      <c r="I22" s="23"/>
      <c r="L22" s="18" t="n">
        <v>47.25</v>
      </c>
      <c r="M22" s="18" t="n">
        <v>20.25</v>
      </c>
      <c r="N22" s="18" t="n">
        <v>67.5</v>
      </c>
      <c r="P22" s="20" t="n">
        <v>10</v>
      </c>
      <c r="Q22" s="20" t="n">
        <v>25</v>
      </c>
      <c r="R22" s="20" t="n">
        <f aca="false">(P22+Q22)</f>
        <v>35</v>
      </c>
    </row>
    <row r="23" customFormat="false" ht="15" hidden="false" customHeight="false" outlineLevel="0" collapsed="false">
      <c r="A23" s="14" t="s">
        <v>50</v>
      </c>
      <c r="B23" s="15" t="s">
        <v>51</v>
      </c>
      <c r="C23" s="16" t="n">
        <v>900</v>
      </c>
      <c r="D23" s="17" t="s">
        <v>21</v>
      </c>
      <c r="E23" s="18" t="n">
        <f aca="false">G23*0.7</f>
        <v>21.7</v>
      </c>
      <c r="F23" s="18" t="n">
        <f aca="false">G23*0.3</f>
        <v>9.3</v>
      </c>
      <c r="G23" s="18" t="n">
        <f aca="false">(N23+R23)/2</f>
        <v>31</v>
      </c>
      <c r="H23" s="18" t="n">
        <f aca="false">G23*C23</f>
        <v>27900</v>
      </c>
      <c r="I23" s="18"/>
      <c r="L23" s="18" t="n">
        <v>8.4</v>
      </c>
      <c r="M23" s="18" t="n">
        <v>3.6</v>
      </c>
      <c r="N23" s="18" t="n">
        <v>12</v>
      </c>
      <c r="P23" s="20" t="n">
        <v>15</v>
      </c>
      <c r="Q23" s="20" t="n">
        <v>35</v>
      </c>
      <c r="R23" s="20" t="n">
        <f aca="false">(P23+Q23)</f>
        <v>50</v>
      </c>
    </row>
    <row r="24" customFormat="false" ht="15" hidden="false" customHeight="false" outlineLevel="0" collapsed="false">
      <c r="A24" s="14" t="s">
        <v>52</v>
      </c>
      <c r="B24" s="15" t="s">
        <v>53</v>
      </c>
      <c r="C24" s="16" t="n">
        <v>600</v>
      </c>
      <c r="D24" s="17" t="s">
        <v>21</v>
      </c>
      <c r="E24" s="18" t="n">
        <f aca="false">G24*0.7</f>
        <v>20.125</v>
      </c>
      <c r="F24" s="18" t="n">
        <f aca="false">G24*0.3</f>
        <v>8.625</v>
      </c>
      <c r="G24" s="18" t="n">
        <f aca="false">(N24+R24)/2</f>
        <v>28.75</v>
      </c>
      <c r="H24" s="18" t="n">
        <f aca="false">G24*C24</f>
        <v>17250</v>
      </c>
      <c r="I24" s="18"/>
      <c r="L24" s="18" t="n">
        <v>5.25</v>
      </c>
      <c r="M24" s="18" t="n">
        <v>2.25</v>
      </c>
      <c r="N24" s="18" t="n">
        <v>7.5</v>
      </c>
      <c r="P24" s="20" t="n">
        <v>15</v>
      </c>
      <c r="Q24" s="20" t="n">
        <v>35</v>
      </c>
      <c r="R24" s="20" t="n">
        <f aca="false">(P24+Q24)</f>
        <v>50</v>
      </c>
    </row>
    <row r="25" customFormat="false" ht="15" hidden="false" customHeight="false" outlineLevel="0" collapsed="false">
      <c r="A25" s="14" t="s">
        <v>54</v>
      </c>
      <c r="B25" s="15" t="s">
        <v>55</v>
      </c>
      <c r="C25" s="16" t="n">
        <v>900</v>
      </c>
      <c r="D25" s="17" t="s">
        <v>21</v>
      </c>
      <c r="E25" s="18" t="n">
        <f aca="false">G25*0.7</f>
        <v>20.65</v>
      </c>
      <c r="F25" s="18" t="n">
        <f aca="false">G25*0.3</f>
        <v>8.85</v>
      </c>
      <c r="G25" s="18" t="n">
        <f aca="false">(N25+R25)/2</f>
        <v>29.5</v>
      </c>
      <c r="H25" s="18" t="n">
        <f aca="false">G25*C25</f>
        <v>26550</v>
      </c>
      <c r="I25" s="18"/>
      <c r="L25" s="18" t="n">
        <v>6.3</v>
      </c>
      <c r="M25" s="18" t="n">
        <v>2.7</v>
      </c>
      <c r="N25" s="18" t="n">
        <v>9</v>
      </c>
      <c r="P25" s="20" t="n">
        <v>15</v>
      </c>
      <c r="Q25" s="20" t="n">
        <v>35</v>
      </c>
      <c r="R25" s="20" t="n">
        <f aca="false">(P25+Q25)</f>
        <v>50</v>
      </c>
    </row>
    <row r="26" customFormat="false" ht="15" hidden="false" customHeight="false" outlineLevel="0" collapsed="false">
      <c r="A26" s="14" t="s">
        <v>56</v>
      </c>
      <c r="B26" s="15" t="s">
        <v>57</v>
      </c>
      <c r="C26" s="16" t="n">
        <v>300</v>
      </c>
      <c r="D26" s="17" t="s">
        <v>21</v>
      </c>
      <c r="E26" s="18" t="n">
        <f aca="false">G26*0.7</f>
        <v>18.9</v>
      </c>
      <c r="F26" s="18" t="n">
        <f aca="false">G26*0.3</f>
        <v>8.1</v>
      </c>
      <c r="G26" s="18" t="n">
        <f aca="false">(N26+R26)/2</f>
        <v>27</v>
      </c>
      <c r="H26" s="18" t="n">
        <f aca="false">G26*C26</f>
        <v>8100</v>
      </c>
      <c r="I26" s="18"/>
      <c r="L26" s="18" t="n">
        <v>6.3</v>
      </c>
      <c r="M26" s="18" t="n">
        <v>2.7</v>
      </c>
      <c r="N26" s="18" t="n">
        <v>9</v>
      </c>
      <c r="P26" s="20" t="n">
        <v>15</v>
      </c>
      <c r="Q26" s="20" t="n">
        <v>30</v>
      </c>
      <c r="R26" s="20" t="n">
        <f aca="false">(P26+Q26)</f>
        <v>45</v>
      </c>
    </row>
    <row r="27" customFormat="false" ht="15" hidden="false" customHeight="false" outlineLevel="0" collapsed="false">
      <c r="A27" s="14" t="s">
        <v>58</v>
      </c>
      <c r="B27" s="15" t="s">
        <v>59</v>
      </c>
      <c r="C27" s="16" t="n">
        <v>300</v>
      </c>
      <c r="D27" s="17" t="s">
        <v>21</v>
      </c>
      <c r="E27" s="18" t="n">
        <f aca="false">G27*0.7</f>
        <v>20.475</v>
      </c>
      <c r="F27" s="18" t="n">
        <f aca="false">G27*0.3</f>
        <v>8.775</v>
      </c>
      <c r="G27" s="18" t="n">
        <f aca="false">(N27+R27)/2</f>
        <v>29.25</v>
      </c>
      <c r="H27" s="18" t="n">
        <f aca="false">G27*C27</f>
        <v>8775</v>
      </c>
      <c r="I27" s="18"/>
      <c r="L27" s="18" t="n">
        <v>9.45</v>
      </c>
      <c r="M27" s="18" t="n">
        <v>4.05</v>
      </c>
      <c r="N27" s="18" t="n">
        <v>13.5</v>
      </c>
      <c r="P27" s="20" t="n">
        <v>15</v>
      </c>
      <c r="Q27" s="20" t="n">
        <v>30</v>
      </c>
      <c r="R27" s="20" t="n">
        <f aca="false">(P27+Q27)</f>
        <v>45</v>
      </c>
    </row>
    <row r="28" customFormat="false" ht="15" hidden="false" customHeight="false" outlineLevel="0" collapsed="false">
      <c r="A28" s="14" t="s">
        <v>60</v>
      </c>
      <c r="B28" s="15" t="s">
        <v>61</v>
      </c>
      <c r="C28" s="16" t="n">
        <v>900</v>
      </c>
      <c r="D28" s="17" t="s">
        <v>21</v>
      </c>
      <c r="E28" s="18" t="n">
        <f aca="false">G28*0.7</f>
        <v>18.375</v>
      </c>
      <c r="F28" s="18" t="n">
        <f aca="false">G28*0.3</f>
        <v>7.875</v>
      </c>
      <c r="G28" s="18" t="n">
        <f aca="false">(N28+R28)/2</f>
        <v>26.25</v>
      </c>
      <c r="H28" s="18" t="n">
        <f aca="false">G28*C28</f>
        <v>23625</v>
      </c>
      <c r="I28" s="18"/>
      <c r="L28" s="18" t="n">
        <v>5.25</v>
      </c>
      <c r="M28" s="18" t="n">
        <v>2.25</v>
      </c>
      <c r="N28" s="18" t="n">
        <v>7.5</v>
      </c>
      <c r="P28" s="20" t="n">
        <v>15</v>
      </c>
      <c r="Q28" s="20" t="n">
        <v>30</v>
      </c>
      <c r="R28" s="20" t="n">
        <f aca="false">(P28+Q28)</f>
        <v>45</v>
      </c>
    </row>
    <row r="29" customFormat="false" ht="15" hidden="false" customHeight="false" outlineLevel="0" collapsed="false">
      <c r="A29" s="14" t="s">
        <v>62</v>
      </c>
      <c r="B29" s="15" t="s">
        <v>63</v>
      </c>
      <c r="C29" s="16" t="n">
        <v>150</v>
      </c>
      <c r="D29" s="17" t="s">
        <v>21</v>
      </c>
      <c r="E29" s="18" t="n">
        <f aca="false">G29*0.7</f>
        <v>14.875</v>
      </c>
      <c r="F29" s="18" t="n">
        <f aca="false">G29*0.3</f>
        <v>6.375</v>
      </c>
      <c r="G29" s="18" t="n">
        <f aca="false">(N29+R29)/2</f>
        <v>21.25</v>
      </c>
      <c r="H29" s="18" t="n">
        <f aca="false">G29*C29</f>
        <v>3187.5</v>
      </c>
      <c r="I29" s="18"/>
      <c r="L29" s="18" t="n">
        <v>5.25</v>
      </c>
      <c r="M29" s="18" t="n">
        <v>2.25</v>
      </c>
      <c r="N29" s="18" t="n">
        <v>7.5</v>
      </c>
      <c r="P29" s="20" t="n">
        <v>15</v>
      </c>
      <c r="Q29" s="20" t="n">
        <v>20</v>
      </c>
      <c r="R29" s="20" t="n">
        <f aca="false">(P29+Q29)</f>
        <v>35</v>
      </c>
    </row>
    <row r="30" customFormat="false" ht="15" hidden="false" customHeight="false" outlineLevel="0" collapsed="false">
      <c r="A30" s="14" t="s">
        <v>64</v>
      </c>
      <c r="B30" s="24" t="s">
        <v>65</v>
      </c>
      <c r="C30" s="26" t="n">
        <v>500</v>
      </c>
      <c r="D30" s="25" t="s">
        <v>21</v>
      </c>
      <c r="E30" s="18" t="n">
        <f aca="false">G30*0.7</f>
        <v>18.9</v>
      </c>
      <c r="F30" s="18" t="n">
        <f aca="false">G30*0.3</f>
        <v>8.1</v>
      </c>
      <c r="G30" s="18" t="n">
        <f aca="false">(N30+R30)/2</f>
        <v>27</v>
      </c>
      <c r="H30" s="18" t="n">
        <f aca="false">G30*C30</f>
        <v>13500</v>
      </c>
      <c r="I30" s="18"/>
      <c r="L30" s="18" t="n">
        <v>6.3</v>
      </c>
      <c r="M30" s="18" t="n">
        <v>2.7</v>
      </c>
      <c r="N30" s="18" t="n">
        <v>9</v>
      </c>
      <c r="P30" s="20" t="n">
        <v>15</v>
      </c>
      <c r="Q30" s="20" t="n">
        <v>30</v>
      </c>
      <c r="R30" s="20" t="n">
        <f aca="false">(P30+Q30)</f>
        <v>45</v>
      </c>
    </row>
    <row r="31" customFormat="false" ht="15" hidden="false" customHeight="false" outlineLevel="0" collapsed="false">
      <c r="A31" s="14" t="s">
        <v>66</v>
      </c>
      <c r="B31" s="24" t="s">
        <v>67</v>
      </c>
      <c r="C31" s="26" t="n">
        <v>250</v>
      </c>
      <c r="D31" s="25" t="s">
        <v>68</v>
      </c>
      <c r="E31" s="18" t="n">
        <f aca="false">G31*0.7</f>
        <v>20.475</v>
      </c>
      <c r="F31" s="18" t="n">
        <f aca="false">G31*0.3</f>
        <v>8.775</v>
      </c>
      <c r="G31" s="18" t="n">
        <f aca="false">(N31+R31)/2</f>
        <v>29.25</v>
      </c>
      <c r="H31" s="18" t="n">
        <f aca="false">G31*C31</f>
        <v>7312.5</v>
      </c>
      <c r="I31" s="18"/>
      <c r="L31" s="18" t="n">
        <v>9.45</v>
      </c>
      <c r="M31" s="18" t="n">
        <v>4.05</v>
      </c>
      <c r="N31" s="18" t="n">
        <v>13.5</v>
      </c>
      <c r="P31" s="20" t="n">
        <v>15</v>
      </c>
      <c r="Q31" s="20" t="n">
        <v>30</v>
      </c>
      <c r="R31" s="20" t="n">
        <f aca="false">(P31+Q31)</f>
        <v>45</v>
      </c>
    </row>
    <row r="32" customFormat="false" ht="15" hidden="false" customHeight="false" outlineLevel="0" collapsed="false">
      <c r="A32" s="14" t="s">
        <v>69</v>
      </c>
      <c r="B32" s="15" t="s">
        <v>70</v>
      </c>
      <c r="C32" s="18" t="n">
        <v>60</v>
      </c>
      <c r="D32" s="17" t="s">
        <v>21</v>
      </c>
      <c r="E32" s="18" t="n">
        <f aca="false">G32*0.7</f>
        <v>109.25775</v>
      </c>
      <c r="F32" s="18" t="n">
        <f aca="false">G32*0.3</f>
        <v>46.82475</v>
      </c>
      <c r="G32" s="18" t="n">
        <f aca="false">(N32+R32)/2</f>
        <v>156.0825</v>
      </c>
      <c r="H32" s="18" t="n">
        <f aca="false">G32*C32</f>
        <v>9364.95</v>
      </c>
      <c r="I32" s="18"/>
      <c r="L32" s="18" t="n">
        <v>92.5155</v>
      </c>
      <c r="M32" s="18" t="n">
        <v>39.6495</v>
      </c>
      <c r="N32" s="18" t="n">
        <v>132.165</v>
      </c>
      <c r="P32" s="20" t="n">
        <v>50</v>
      </c>
      <c r="Q32" s="20" t="n">
        <v>130</v>
      </c>
      <c r="R32" s="20" t="n">
        <f aca="false">(P32+Q32)</f>
        <v>180</v>
      </c>
    </row>
    <row r="33" customFormat="false" ht="15" hidden="false" customHeight="false" outlineLevel="0" collapsed="false">
      <c r="A33" s="14" t="s">
        <v>71</v>
      </c>
      <c r="B33" s="15" t="s">
        <v>72</v>
      </c>
      <c r="C33" s="16" t="n">
        <v>60</v>
      </c>
      <c r="D33" s="17" t="s">
        <v>21</v>
      </c>
      <c r="E33" s="18" t="n">
        <f aca="false">G33*0.7</f>
        <v>122.28475</v>
      </c>
      <c r="F33" s="18" t="n">
        <f aca="false">G33*0.3</f>
        <v>52.40775</v>
      </c>
      <c r="G33" s="18" t="n">
        <f aca="false">(N33+R33)/2</f>
        <v>174.6925</v>
      </c>
      <c r="H33" s="18" t="n">
        <f aca="false">G33*C33</f>
        <v>10481.55</v>
      </c>
      <c r="I33" s="18"/>
      <c r="L33" s="18" t="n">
        <v>104.5695</v>
      </c>
      <c r="M33" s="18" t="n">
        <v>44.8155</v>
      </c>
      <c r="N33" s="18" t="n">
        <v>149.385</v>
      </c>
      <c r="P33" s="20" t="n">
        <v>50</v>
      </c>
      <c r="Q33" s="20" t="n">
        <v>150</v>
      </c>
      <c r="R33" s="20" t="n">
        <f aca="false">(P33+Q33)</f>
        <v>200</v>
      </c>
    </row>
    <row r="34" customFormat="false" ht="15" hidden="false" customHeight="false" outlineLevel="0" collapsed="false">
      <c r="A34" s="14" t="s">
        <v>73</v>
      </c>
      <c r="B34" s="15" t="s">
        <v>74</v>
      </c>
      <c r="C34" s="16" t="n">
        <v>60</v>
      </c>
      <c r="D34" s="17" t="s">
        <v>21</v>
      </c>
      <c r="E34" s="18" t="n">
        <f aca="false">G34*0.7</f>
        <v>139.98425</v>
      </c>
      <c r="F34" s="18" t="n">
        <f aca="false">G34*0.3</f>
        <v>59.99325</v>
      </c>
      <c r="G34" s="18" t="n">
        <f aca="false">(N34+R34)/2</f>
        <v>199.9775</v>
      </c>
      <c r="H34" s="18" t="n">
        <f aca="false">G34*C34</f>
        <v>11998.65</v>
      </c>
      <c r="I34" s="18"/>
      <c r="L34" s="18" t="n">
        <v>104.9685</v>
      </c>
      <c r="M34" s="18" t="n">
        <v>44.9865</v>
      </c>
      <c r="N34" s="18" t="n">
        <v>149.955</v>
      </c>
      <c r="P34" s="20" t="n">
        <v>50</v>
      </c>
      <c r="Q34" s="20" t="n">
        <v>200</v>
      </c>
      <c r="R34" s="20" t="n">
        <f aca="false">(P34+Q34)</f>
        <v>250</v>
      </c>
    </row>
    <row r="35" customFormat="false" ht="15" hidden="false" customHeight="false" outlineLevel="0" collapsed="false">
      <c r="A35" s="14" t="s">
        <v>75</v>
      </c>
      <c r="B35" s="15" t="s">
        <v>76</v>
      </c>
      <c r="C35" s="16" t="n">
        <v>60</v>
      </c>
      <c r="D35" s="17" t="s">
        <v>21</v>
      </c>
      <c r="E35" s="18" t="n">
        <f aca="false">G35*0.7</f>
        <v>117.25</v>
      </c>
      <c r="F35" s="18" t="n">
        <f aca="false">G35*0.3</f>
        <v>50.25</v>
      </c>
      <c r="G35" s="18" t="n">
        <f aca="false">(N35+R35)/2</f>
        <v>167.5</v>
      </c>
      <c r="H35" s="18" t="n">
        <f aca="false">G35*C35</f>
        <v>10050</v>
      </c>
      <c r="I35" s="18"/>
      <c r="L35" s="18" t="n">
        <v>94.5</v>
      </c>
      <c r="M35" s="18" t="n">
        <v>40.5</v>
      </c>
      <c r="N35" s="18" t="n">
        <v>135</v>
      </c>
      <c r="P35" s="20" t="n">
        <v>50</v>
      </c>
      <c r="Q35" s="20" t="n">
        <v>150</v>
      </c>
      <c r="R35" s="20" t="n">
        <f aca="false">(P35+Q35)</f>
        <v>200</v>
      </c>
    </row>
    <row r="36" customFormat="false" ht="15" hidden="false" customHeight="false" outlineLevel="0" collapsed="false">
      <c r="A36" s="14" t="s">
        <v>77</v>
      </c>
      <c r="B36" s="15" t="s">
        <v>78</v>
      </c>
      <c r="C36" s="16" t="n">
        <v>60</v>
      </c>
      <c r="D36" s="17" t="s">
        <v>21</v>
      </c>
      <c r="E36" s="18" t="n">
        <f aca="false">G36*0.7</f>
        <v>140</v>
      </c>
      <c r="F36" s="18" t="n">
        <f aca="false">G36*0.3</f>
        <v>60</v>
      </c>
      <c r="G36" s="18" t="n">
        <f aca="false">(N36+R36)/2</f>
        <v>200</v>
      </c>
      <c r="H36" s="18" t="n">
        <f aca="false">G36*C36</f>
        <v>12000</v>
      </c>
      <c r="I36" s="18"/>
      <c r="L36" s="18" t="n">
        <v>105</v>
      </c>
      <c r="M36" s="18" t="n">
        <v>45</v>
      </c>
      <c r="N36" s="18" t="n">
        <v>150</v>
      </c>
      <c r="P36" s="20" t="n">
        <v>50</v>
      </c>
      <c r="Q36" s="20" t="n">
        <v>200</v>
      </c>
      <c r="R36" s="20" t="n">
        <f aca="false">(P36+Q36)</f>
        <v>250</v>
      </c>
    </row>
    <row r="37" customFormat="false" ht="15" hidden="false" customHeight="false" outlineLevel="0" collapsed="false">
      <c r="A37" s="14" t="s">
        <v>79</v>
      </c>
      <c r="B37" s="15" t="s">
        <v>80</v>
      </c>
      <c r="C37" s="16" t="n">
        <v>30</v>
      </c>
      <c r="D37" s="17" t="s">
        <v>21</v>
      </c>
      <c r="E37" s="18" t="n">
        <f aca="false">G37*0.7</f>
        <v>227.5</v>
      </c>
      <c r="F37" s="18" t="n">
        <f aca="false">G37*0.3</f>
        <v>97.5</v>
      </c>
      <c r="G37" s="18" t="n">
        <f aca="false">(N37+R37)/2</f>
        <v>325</v>
      </c>
      <c r="H37" s="18" t="n">
        <f aca="false">G37*C37</f>
        <v>9750</v>
      </c>
      <c r="I37" s="18"/>
      <c r="L37" s="18" t="n">
        <v>420</v>
      </c>
      <c r="M37" s="18" t="n">
        <v>180</v>
      </c>
      <c r="N37" s="18" t="n">
        <v>600</v>
      </c>
      <c r="P37" s="20" t="n">
        <v>20</v>
      </c>
      <c r="Q37" s="20" t="n">
        <v>30</v>
      </c>
      <c r="R37" s="20" t="n">
        <f aca="false">(P37+Q37)</f>
        <v>50</v>
      </c>
    </row>
    <row r="38" customFormat="false" ht="15" hidden="false" customHeight="false" outlineLevel="0" collapsed="false">
      <c r="A38" s="14" t="s">
        <v>81</v>
      </c>
      <c r="B38" s="15" t="s">
        <v>82</v>
      </c>
      <c r="C38" s="16" t="n">
        <v>6</v>
      </c>
      <c r="D38" s="17" t="s">
        <v>44</v>
      </c>
      <c r="E38" s="18" t="n">
        <f aca="false">G38*0.7</f>
        <v>855.88125</v>
      </c>
      <c r="F38" s="18" t="n">
        <f aca="false">G38*0.3</f>
        <v>366.80625</v>
      </c>
      <c r="G38" s="18" t="n">
        <f aca="false">(N38+R38)/2</f>
        <v>1222.6875</v>
      </c>
      <c r="H38" s="18" t="n">
        <f aca="false">G38*C38</f>
        <v>7336.125</v>
      </c>
      <c r="I38" s="18"/>
      <c r="L38" s="18" t="n">
        <v>661.7625</v>
      </c>
      <c r="M38" s="18" t="n">
        <v>283.6125</v>
      </c>
      <c r="N38" s="18" t="n">
        <v>945.375</v>
      </c>
      <c r="P38" s="20" t="n">
        <v>200</v>
      </c>
      <c r="Q38" s="20" t="n">
        <v>1300</v>
      </c>
      <c r="R38" s="20" t="n">
        <f aca="false">(P38+Q38)</f>
        <v>1500</v>
      </c>
    </row>
    <row r="39" customFormat="false" ht="15" hidden="false" customHeight="false" outlineLevel="0" collapsed="false">
      <c r="A39" s="14" t="s">
        <v>83</v>
      </c>
      <c r="B39" s="15" t="s">
        <v>84</v>
      </c>
      <c r="C39" s="16" t="n">
        <v>6</v>
      </c>
      <c r="D39" s="17" t="s">
        <v>44</v>
      </c>
      <c r="E39" s="18" t="n">
        <f aca="false">G39*0.7</f>
        <v>476.6195</v>
      </c>
      <c r="F39" s="18" t="n">
        <f aca="false">G39*0.3</f>
        <v>204.2655</v>
      </c>
      <c r="G39" s="18" t="n">
        <f aca="false">(N39+R39)/2</f>
        <v>680.885</v>
      </c>
      <c r="H39" s="18" t="n">
        <f aca="false">G39*C39</f>
        <v>4085.31</v>
      </c>
      <c r="I39" s="18"/>
      <c r="L39" s="18" t="n">
        <v>463.239</v>
      </c>
      <c r="M39" s="18" t="n">
        <v>198.531</v>
      </c>
      <c r="N39" s="18" t="n">
        <v>661.77</v>
      </c>
      <c r="P39" s="20" t="n">
        <v>100</v>
      </c>
      <c r="Q39" s="20" t="n">
        <v>600</v>
      </c>
      <c r="R39" s="20" t="n">
        <f aca="false">(P39+Q39)</f>
        <v>700</v>
      </c>
    </row>
    <row r="40" customFormat="false" ht="15" hidden="false" customHeight="false" outlineLevel="0" collapsed="false">
      <c r="A40" s="14" t="s">
        <v>85</v>
      </c>
      <c r="B40" s="15" t="s">
        <v>86</v>
      </c>
      <c r="C40" s="16" t="n">
        <v>6</v>
      </c>
      <c r="D40" s="17" t="s">
        <v>44</v>
      </c>
      <c r="E40" s="18" t="n">
        <f aca="false">G40*0.7</f>
        <v>898.74925</v>
      </c>
      <c r="F40" s="18" t="n">
        <f aca="false">G40*0.3</f>
        <v>385.17825</v>
      </c>
      <c r="G40" s="18" t="n">
        <f aca="false">(N40+R40)/2</f>
        <v>1283.9275</v>
      </c>
      <c r="H40" s="18" t="n">
        <f aca="false">G40*C40</f>
        <v>7703.565</v>
      </c>
      <c r="I40" s="27"/>
      <c r="L40" s="18" t="n">
        <v>607.4985</v>
      </c>
      <c r="M40" s="18" t="n">
        <v>260.3565</v>
      </c>
      <c r="N40" s="18" t="n">
        <v>867.855</v>
      </c>
      <c r="P40" s="20" t="n">
        <v>200</v>
      </c>
      <c r="Q40" s="20" t="n">
        <v>1500</v>
      </c>
      <c r="R40" s="20" t="n">
        <f aca="false">(P40+Q40)</f>
        <v>1700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6" t="n">
        <v>6</v>
      </c>
      <c r="D41" s="17" t="s">
        <v>44</v>
      </c>
      <c r="E41" s="18" t="n">
        <f aca="false">G41*0.7</f>
        <v>747.047</v>
      </c>
      <c r="F41" s="18" t="n">
        <f aca="false">G41*0.3</f>
        <v>320.163</v>
      </c>
      <c r="G41" s="18" t="n">
        <f aca="false">(N41+R41)/2</f>
        <v>1067.21</v>
      </c>
      <c r="H41" s="18" t="n">
        <f aca="false">G41*C41</f>
        <v>6403.26</v>
      </c>
      <c r="I41" s="18"/>
      <c r="L41" s="18" t="n">
        <v>794.094</v>
      </c>
      <c r="M41" s="18" t="n">
        <v>340.326</v>
      </c>
      <c r="N41" s="18" t="n">
        <v>1134.42</v>
      </c>
      <c r="P41" s="20" t="n">
        <v>100</v>
      </c>
      <c r="Q41" s="20" t="n">
        <v>900</v>
      </c>
      <c r="R41" s="20" t="n">
        <f aca="false">(P41+Q41)</f>
        <v>1000</v>
      </c>
    </row>
    <row r="42" customFormat="false" ht="15" hidden="false" customHeight="false" outlineLevel="0" collapsed="false">
      <c r="A42" s="14" t="s">
        <v>89</v>
      </c>
      <c r="B42" s="15" t="s">
        <v>90</v>
      </c>
      <c r="C42" s="16" t="n">
        <v>6</v>
      </c>
      <c r="D42" s="17" t="s">
        <v>44</v>
      </c>
      <c r="E42" s="18" t="n">
        <f aca="false">G42*0.7</f>
        <v>1085</v>
      </c>
      <c r="F42" s="18" t="n">
        <f aca="false">G42*0.3</f>
        <v>465</v>
      </c>
      <c r="G42" s="18" t="n">
        <f aca="false">(N42+R42)/2</f>
        <v>1550</v>
      </c>
      <c r="H42" s="18" t="n">
        <f aca="false">G42*C42</f>
        <v>9300</v>
      </c>
      <c r="I42" s="18"/>
      <c r="L42" s="18" t="n">
        <v>1470</v>
      </c>
      <c r="M42" s="18" t="n">
        <v>630</v>
      </c>
      <c r="N42" s="18" t="n">
        <v>2100</v>
      </c>
      <c r="P42" s="20" t="n">
        <v>100</v>
      </c>
      <c r="Q42" s="20" t="n">
        <v>900</v>
      </c>
      <c r="R42" s="20" t="n">
        <f aca="false">(P42+Q42)</f>
        <v>1000</v>
      </c>
    </row>
    <row r="43" customFormat="false" ht="15" hidden="false" customHeight="false" outlineLevel="0" collapsed="false">
      <c r="A43" s="14" t="s">
        <v>91</v>
      </c>
      <c r="B43" s="15" t="s">
        <v>92</v>
      </c>
      <c r="C43" s="16" t="n">
        <v>6</v>
      </c>
      <c r="D43" s="17" t="s">
        <v>44</v>
      </c>
      <c r="E43" s="18" t="n">
        <f aca="false">G43*0.7</f>
        <v>1295</v>
      </c>
      <c r="F43" s="18" t="n">
        <f aca="false">G43*0.3</f>
        <v>555</v>
      </c>
      <c r="G43" s="18" t="n">
        <f aca="false">(N43+R43)/2</f>
        <v>1850</v>
      </c>
      <c r="H43" s="18" t="n">
        <f aca="false">G43*C43</f>
        <v>11100</v>
      </c>
      <c r="I43" s="18"/>
      <c r="L43" s="18" t="n">
        <v>1890</v>
      </c>
      <c r="M43" s="18" t="n">
        <v>810</v>
      </c>
      <c r="N43" s="18" t="n">
        <v>2700</v>
      </c>
      <c r="P43" s="20" t="n">
        <v>100</v>
      </c>
      <c r="Q43" s="20" t="n">
        <v>900</v>
      </c>
      <c r="R43" s="20" t="n">
        <f aca="false">(P43+Q43)</f>
        <v>1000</v>
      </c>
    </row>
    <row r="44" customFormat="false" ht="15" hidden="false" customHeight="false" outlineLevel="0" collapsed="false">
      <c r="A44" s="14" t="s">
        <v>93</v>
      </c>
      <c r="B44" s="15" t="s">
        <v>94</v>
      </c>
      <c r="C44" s="16" t="n">
        <v>6</v>
      </c>
      <c r="D44" s="17" t="s">
        <v>44</v>
      </c>
      <c r="E44" s="18" t="n">
        <f aca="false">G44*0.7</f>
        <v>1400</v>
      </c>
      <c r="F44" s="18" t="n">
        <f aca="false">G44*0.3</f>
        <v>600</v>
      </c>
      <c r="G44" s="18" t="n">
        <f aca="false">(N44+R44)/2</f>
        <v>2000</v>
      </c>
      <c r="H44" s="18" t="n">
        <f aca="false">G44*C44</f>
        <v>12000</v>
      </c>
      <c r="I44" s="18"/>
      <c r="L44" s="18" t="n">
        <v>2100</v>
      </c>
      <c r="M44" s="18" t="n">
        <v>900</v>
      </c>
      <c r="N44" s="18" t="n">
        <v>3000</v>
      </c>
      <c r="P44" s="20" t="n">
        <v>100</v>
      </c>
      <c r="Q44" s="20" t="n">
        <v>900</v>
      </c>
      <c r="R44" s="20" t="n">
        <f aca="false">(P44+Q44)</f>
        <v>1000</v>
      </c>
    </row>
    <row r="45" customFormat="false" ht="15" hidden="false" customHeight="false" outlineLevel="0" collapsed="false">
      <c r="A45" s="14" t="s">
        <v>95</v>
      </c>
      <c r="B45" s="15" t="s">
        <v>96</v>
      </c>
      <c r="C45" s="16" t="n">
        <v>6</v>
      </c>
      <c r="D45" s="17" t="s">
        <v>44</v>
      </c>
      <c r="E45" s="18" t="n">
        <f aca="false">G45*0.7</f>
        <v>1575</v>
      </c>
      <c r="F45" s="18" t="n">
        <f aca="false">G45*0.3</f>
        <v>675</v>
      </c>
      <c r="G45" s="18" t="n">
        <f aca="false">(N45+R45)/2</f>
        <v>2250</v>
      </c>
      <c r="H45" s="18" t="n">
        <f aca="false">G45*C45</f>
        <v>13500</v>
      </c>
      <c r="I45" s="18"/>
      <c r="L45" s="18" t="n">
        <v>2100</v>
      </c>
      <c r="M45" s="18" t="n">
        <v>900</v>
      </c>
      <c r="N45" s="18" t="n">
        <v>3000</v>
      </c>
      <c r="P45" s="20" t="n">
        <v>200</v>
      </c>
      <c r="Q45" s="20" t="n">
        <v>1300</v>
      </c>
      <c r="R45" s="20" t="n">
        <f aca="false">(P45+Q45)</f>
        <v>1500</v>
      </c>
    </row>
    <row r="46" customFormat="false" ht="15" hidden="false" customHeight="false" outlineLevel="0" collapsed="false">
      <c r="A46" s="14" t="s">
        <v>97</v>
      </c>
      <c r="B46" s="15" t="s">
        <v>98</v>
      </c>
      <c r="C46" s="16" t="n">
        <v>3</v>
      </c>
      <c r="D46" s="17" t="s">
        <v>44</v>
      </c>
      <c r="E46" s="18" t="n">
        <f aca="false">G46*0.7</f>
        <v>735</v>
      </c>
      <c r="F46" s="18" t="n">
        <f aca="false">G46*0.3</f>
        <v>315</v>
      </c>
      <c r="G46" s="18" t="n">
        <f aca="false">(N46+R46)/2</f>
        <v>1050</v>
      </c>
      <c r="H46" s="18" t="n">
        <f aca="false">G46*C46</f>
        <v>3150</v>
      </c>
      <c r="I46" s="18"/>
      <c r="L46" s="18" t="n">
        <v>210</v>
      </c>
      <c r="M46" s="18" t="n">
        <v>90</v>
      </c>
      <c r="N46" s="18" t="n">
        <v>300</v>
      </c>
      <c r="P46" s="20" t="n">
        <v>300</v>
      </c>
      <c r="Q46" s="20" t="n">
        <v>1500</v>
      </c>
      <c r="R46" s="20" t="n">
        <f aca="false">(P46+Q46)</f>
        <v>1800</v>
      </c>
    </row>
    <row r="47" customFormat="false" ht="15" hidden="false" customHeight="false" outlineLevel="0" collapsed="false">
      <c r="A47" s="14" t="s">
        <v>99</v>
      </c>
      <c r="B47" s="15" t="s">
        <v>100</v>
      </c>
      <c r="C47" s="16" t="n">
        <v>30</v>
      </c>
      <c r="D47" s="17" t="s">
        <v>44</v>
      </c>
      <c r="E47" s="18" t="n">
        <f aca="false">G47*0.7</f>
        <v>481.25</v>
      </c>
      <c r="F47" s="18" t="n">
        <f aca="false">G47*0.3</f>
        <v>206.25</v>
      </c>
      <c r="G47" s="18" t="n">
        <f aca="false">(N47+R47)/2</f>
        <v>687.5</v>
      </c>
      <c r="H47" s="18" t="n">
        <f aca="false">G47*C47</f>
        <v>20625</v>
      </c>
      <c r="I47" s="18"/>
      <c r="L47" s="18" t="n">
        <v>472.5</v>
      </c>
      <c r="M47" s="18" t="n">
        <v>202.5</v>
      </c>
      <c r="N47" s="18" t="n">
        <v>675</v>
      </c>
      <c r="P47" s="20" t="n">
        <v>100</v>
      </c>
      <c r="Q47" s="20" t="n">
        <v>600</v>
      </c>
      <c r="R47" s="20" t="n">
        <f aca="false">(P47+Q47)</f>
        <v>700</v>
      </c>
    </row>
    <row r="48" customFormat="false" ht="15" hidden="false" customHeight="false" outlineLevel="0" collapsed="false">
      <c r="A48" s="14" t="s">
        <v>101</v>
      </c>
      <c r="B48" s="15" t="s">
        <v>102</v>
      </c>
      <c r="C48" s="16" t="n">
        <v>60</v>
      </c>
      <c r="D48" s="17" t="s">
        <v>44</v>
      </c>
      <c r="E48" s="18" t="n">
        <f aca="false">G48*0.7</f>
        <v>533.75</v>
      </c>
      <c r="F48" s="18" t="n">
        <f aca="false">G48*0.3</f>
        <v>228.75</v>
      </c>
      <c r="G48" s="18" t="n">
        <f aca="false">(N48+R48)/2</f>
        <v>762.5</v>
      </c>
      <c r="H48" s="18" t="n">
        <f aca="false">G48*C48</f>
        <v>45750</v>
      </c>
      <c r="I48" s="18"/>
      <c r="L48" s="18" t="n">
        <v>577.5</v>
      </c>
      <c r="M48" s="18" t="n">
        <v>247.5</v>
      </c>
      <c r="N48" s="18" t="n">
        <v>825</v>
      </c>
      <c r="P48" s="20" t="n">
        <v>100</v>
      </c>
      <c r="Q48" s="20" t="n">
        <v>600</v>
      </c>
      <c r="R48" s="20" t="n">
        <f aca="false">(P48+Q48)</f>
        <v>700</v>
      </c>
    </row>
    <row r="49" customFormat="false" ht="15" hidden="false" customHeight="false" outlineLevel="0" collapsed="false">
      <c r="A49" s="14" t="s">
        <v>103</v>
      </c>
      <c r="B49" s="15" t="s">
        <v>104</v>
      </c>
      <c r="C49" s="16" t="n">
        <v>30</v>
      </c>
      <c r="D49" s="17" t="s">
        <v>44</v>
      </c>
      <c r="E49" s="18" t="n">
        <f aca="false">G49*0.7</f>
        <v>559.328</v>
      </c>
      <c r="F49" s="18" t="n">
        <f aca="false">G49*0.3</f>
        <v>239.712</v>
      </c>
      <c r="G49" s="18" t="n">
        <f aca="false">(N49+R49)/2</f>
        <v>799.04</v>
      </c>
      <c r="H49" s="18" t="n">
        <f aca="false">G49*C49</f>
        <v>23971.2</v>
      </c>
      <c r="I49" s="18"/>
      <c r="L49" s="18" t="n">
        <v>628.656</v>
      </c>
      <c r="M49" s="18" t="n">
        <v>269.424</v>
      </c>
      <c r="N49" s="18" t="n">
        <v>898.08</v>
      </c>
      <c r="P49" s="20" t="n">
        <v>100</v>
      </c>
      <c r="Q49" s="20" t="n">
        <v>600</v>
      </c>
      <c r="R49" s="20" t="n">
        <f aca="false">(P49+Q49)</f>
        <v>700</v>
      </c>
    </row>
    <row r="50" customFormat="false" ht="15" hidden="false" customHeight="false" outlineLevel="0" collapsed="false">
      <c r="A50" s="14" t="s">
        <v>105</v>
      </c>
      <c r="B50" s="15" t="s">
        <v>106</v>
      </c>
      <c r="C50" s="16" t="n">
        <v>30</v>
      </c>
      <c r="D50" s="17" t="s">
        <v>44</v>
      </c>
      <c r="E50" s="18" t="n">
        <f aca="false">G50*0.7</f>
        <v>639.25575</v>
      </c>
      <c r="F50" s="18" t="n">
        <f aca="false">G50*0.3</f>
        <v>273.96675</v>
      </c>
      <c r="G50" s="18" t="n">
        <f aca="false">(N50+R50)/2</f>
        <v>913.2225</v>
      </c>
      <c r="H50" s="18" t="n">
        <f aca="false">G50*C50</f>
        <v>27396.675</v>
      </c>
      <c r="I50" s="18"/>
      <c r="L50" s="18" t="n">
        <v>648.5115</v>
      </c>
      <c r="M50" s="18" t="n">
        <v>277.9335</v>
      </c>
      <c r="N50" s="18" t="n">
        <v>926.445</v>
      </c>
      <c r="P50" s="20" t="n">
        <v>150</v>
      </c>
      <c r="Q50" s="20" t="n">
        <v>750</v>
      </c>
      <c r="R50" s="20" t="n">
        <f aca="false">(P50+Q50)</f>
        <v>900</v>
      </c>
    </row>
    <row r="51" customFormat="false" ht="15" hidden="false" customHeight="false" outlineLevel="0" collapsed="false">
      <c r="A51" s="14" t="s">
        <v>107</v>
      </c>
      <c r="B51" s="15" t="s">
        <v>108</v>
      </c>
      <c r="C51" s="16" t="n">
        <v>15</v>
      </c>
      <c r="D51" s="17" t="s">
        <v>44</v>
      </c>
      <c r="E51" s="18" t="n">
        <f aca="false">G51*0.7</f>
        <v>994.854</v>
      </c>
      <c r="F51" s="18" t="n">
        <f aca="false">G51*0.3</f>
        <v>426.366</v>
      </c>
      <c r="G51" s="18" t="n">
        <f aca="false">(N51+R51)/2</f>
        <v>1421.22</v>
      </c>
      <c r="H51" s="18" t="n">
        <f aca="false">G51*C51</f>
        <v>21318.3</v>
      </c>
      <c r="I51" s="18"/>
      <c r="L51" s="18" t="n">
        <v>939.708</v>
      </c>
      <c r="M51" s="18" t="n">
        <v>402.732</v>
      </c>
      <c r="N51" s="18" t="n">
        <v>1342.44</v>
      </c>
      <c r="P51" s="20" t="n">
        <v>200</v>
      </c>
      <c r="Q51" s="20" t="n">
        <v>1300</v>
      </c>
      <c r="R51" s="20" t="n">
        <f aca="false">(P51+Q51)</f>
        <v>1500</v>
      </c>
    </row>
    <row r="52" customFormat="false" ht="15" hidden="false" customHeight="false" outlineLevel="0" collapsed="false">
      <c r="A52" s="14" t="s">
        <v>109</v>
      </c>
      <c r="B52" s="15" t="s">
        <v>110</v>
      </c>
      <c r="C52" s="16" t="n">
        <v>15</v>
      </c>
      <c r="D52" s="17" t="s">
        <v>44</v>
      </c>
      <c r="E52" s="18" t="n">
        <f aca="false">G52*0.7</f>
        <v>1087.49025</v>
      </c>
      <c r="F52" s="18" t="n">
        <f aca="false">G52*0.3</f>
        <v>466.06725</v>
      </c>
      <c r="G52" s="18" t="n">
        <f aca="false">(N52+R52)/2</f>
        <v>1553.5575</v>
      </c>
      <c r="H52" s="18" t="n">
        <f aca="false">G52*C52</f>
        <v>23303.3625</v>
      </c>
      <c r="I52" s="18"/>
      <c r="L52" s="18" t="n">
        <v>1124.9805</v>
      </c>
      <c r="M52" s="18" t="n">
        <v>482.1345</v>
      </c>
      <c r="N52" s="18" t="n">
        <v>1607.115</v>
      </c>
      <c r="P52" s="20" t="n">
        <v>200</v>
      </c>
      <c r="Q52" s="20" t="n">
        <v>1300</v>
      </c>
      <c r="R52" s="20" t="n">
        <f aca="false">(P52+Q52)</f>
        <v>1500</v>
      </c>
    </row>
    <row r="53" customFormat="false" ht="15" hidden="false" customHeight="false" outlineLevel="0" collapsed="false">
      <c r="A53" s="14" t="s">
        <v>111</v>
      </c>
      <c r="B53" s="15" t="s">
        <v>112</v>
      </c>
      <c r="C53" s="16" t="n">
        <v>15</v>
      </c>
      <c r="D53" s="17" t="s">
        <v>113</v>
      </c>
      <c r="E53" s="18" t="n">
        <f aca="false">G53*0.7</f>
        <v>1181.25</v>
      </c>
      <c r="F53" s="18" t="n">
        <f aca="false">G53*0.3</f>
        <v>506.25</v>
      </c>
      <c r="G53" s="18" t="n">
        <f aca="false">(N53+R53)/2</f>
        <v>1687.5</v>
      </c>
      <c r="H53" s="18" t="n">
        <f aca="false">G53*C53</f>
        <v>25312.5</v>
      </c>
      <c r="I53" s="18"/>
      <c r="L53" s="18" t="n">
        <v>1312.5</v>
      </c>
      <c r="M53" s="18" t="n">
        <v>562.5</v>
      </c>
      <c r="N53" s="18" t="n">
        <v>1875</v>
      </c>
      <c r="P53" s="20" t="n">
        <v>200</v>
      </c>
      <c r="Q53" s="20" t="n">
        <v>1300</v>
      </c>
      <c r="R53" s="20" t="n">
        <f aca="false">(P53+Q53)</f>
        <v>1500</v>
      </c>
    </row>
    <row r="54" customFormat="false" ht="15" hidden="false" customHeight="false" outlineLevel="0" collapsed="false">
      <c r="A54" s="14" t="s">
        <v>114</v>
      </c>
      <c r="B54" s="15" t="s">
        <v>115</v>
      </c>
      <c r="C54" s="16" t="n">
        <v>30</v>
      </c>
      <c r="D54" s="17" t="s">
        <v>44</v>
      </c>
      <c r="E54" s="18" t="n">
        <f aca="false">G54*0.7</f>
        <v>373.5235</v>
      </c>
      <c r="F54" s="18" t="n">
        <f aca="false">G54*0.3</f>
        <v>160.0815</v>
      </c>
      <c r="G54" s="18" t="n">
        <f aca="false">(N54+R54)/2</f>
        <v>533.605</v>
      </c>
      <c r="H54" s="18" t="n">
        <f aca="false">G54*C54</f>
        <v>16008.15</v>
      </c>
      <c r="I54" s="18"/>
      <c r="L54" s="18" t="n">
        <v>397.047</v>
      </c>
      <c r="M54" s="18" t="n">
        <v>170.163</v>
      </c>
      <c r="N54" s="18" t="n">
        <v>567.21</v>
      </c>
      <c r="P54" s="20" t="n">
        <v>80</v>
      </c>
      <c r="Q54" s="20" t="n">
        <v>420</v>
      </c>
      <c r="R54" s="20" t="n">
        <f aca="false">(P54+Q54)</f>
        <v>500</v>
      </c>
    </row>
    <row r="55" customFormat="false" ht="15" hidden="false" customHeight="false" outlineLevel="0" collapsed="false">
      <c r="A55" s="14" t="s">
        <v>116</v>
      </c>
      <c r="B55" s="15" t="s">
        <v>117</v>
      </c>
      <c r="C55" s="16" t="n">
        <v>60</v>
      </c>
      <c r="D55" s="17" t="s">
        <v>44</v>
      </c>
      <c r="E55" s="18" t="n">
        <f aca="false">G55*0.7</f>
        <v>373.5235</v>
      </c>
      <c r="F55" s="18" t="n">
        <f aca="false">G55*0.3</f>
        <v>160.0815</v>
      </c>
      <c r="G55" s="18" t="n">
        <f aca="false">(N55+R55)/2</f>
        <v>533.605</v>
      </c>
      <c r="H55" s="18" t="n">
        <f aca="false">G55*C55</f>
        <v>32016.3</v>
      </c>
      <c r="I55" s="18"/>
      <c r="L55" s="18" t="n">
        <v>397.047</v>
      </c>
      <c r="M55" s="18" t="n">
        <v>170.163</v>
      </c>
      <c r="N55" s="18" t="n">
        <v>567.21</v>
      </c>
      <c r="P55" s="20" t="n">
        <v>80</v>
      </c>
      <c r="Q55" s="20" t="n">
        <v>420</v>
      </c>
      <c r="R55" s="20" t="n">
        <f aca="false">(P55+Q55)</f>
        <v>500</v>
      </c>
    </row>
    <row r="56" customFormat="false" ht="15" hidden="false" customHeight="false" outlineLevel="0" collapsed="false">
      <c r="A56" s="14" t="s">
        <v>118</v>
      </c>
      <c r="B56" s="15" t="s">
        <v>119</v>
      </c>
      <c r="C56" s="16" t="n">
        <v>30</v>
      </c>
      <c r="D56" s="17" t="s">
        <v>44</v>
      </c>
      <c r="E56" s="18" t="n">
        <f aca="false">G56*0.7</f>
        <v>316.75</v>
      </c>
      <c r="F56" s="18" t="n">
        <f aca="false">G56*0.3</f>
        <v>135.75</v>
      </c>
      <c r="G56" s="18" t="n">
        <f aca="false">(N56+R56)/2</f>
        <v>452.5</v>
      </c>
      <c r="H56" s="18" t="n">
        <f aca="false">G56*C56</f>
        <v>13575</v>
      </c>
      <c r="I56" s="18"/>
      <c r="L56" s="18" t="n">
        <v>283.5</v>
      </c>
      <c r="M56" s="18" t="n">
        <v>121.5</v>
      </c>
      <c r="N56" s="18" t="n">
        <v>405</v>
      </c>
      <c r="P56" s="20" t="n">
        <v>80</v>
      </c>
      <c r="Q56" s="20" t="n">
        <v>420</v>
      </c>
      <c r="R56" s="20" t="n">
        <f aca="false">(P56+Q56)</f>
        <v>500</v>
      </c>
    </row>
    <row r="57" customFormat="false" ht="15" hidden="false" customHeight="false" outlineLevel="0" collapsed="false">
      <c r="A57" s="14" t="s">
        <v>120</v>
      </c>
      <c r="B57" s="15" t="s">
        <v>121</v>
      </c>
      <c r="C57" s="16" t="n">
        <v>30</v>
      </c>
      <c r="D57" s="17" t="s">
        <v>44</v>
      </c>
      <c r="E57" s="18" t="n">
        <f aca="false">G57*0.7</f>
        <v>416.5</v>
      </c>
      <c r="F57" s="18" t="n">
        <f aca="false">G57*0.3</f>
        <v>178.5</v>
      </c>
      <c r="G57" s="18" t="n">
        <f aca="false">(N57+R57)/2</f>
        <v>595</v>
      </c>
      <c r="H57" s="18" t="n">
        <f aca="false">G57*C57</f>
        <v>17850</v>
      </c>
      <c r="I57" s="18"/>
      <c r="L57" s="18" t="n">
        <v>483</v>
      </c>
      <c r="M57" s="18" t="n">
        <v>207</v>
      </c>
      <c r="N57" s="18" t="n">
        <v>690</v>
      </c>
      <c r="P57" s="20" t="n">
        <v>80</v>
      </c>
      <c r="Q57" s="20" t="n">
        <v>420</v>
      </c>
      <c r="R57" s="20" t="n">
        <f aca="false">(P57+Q57)</f>
        <v>500</v>
      </c>
    </row>
    <row r="58" customFormat="false" ht="15" hidden="false" customHeight="false" outlineLevel="0" collapsed="false">
      <c r="A58" s="14" t="s">
        <v>122</v>
      </c>
      <c r="B58" s="15" t="s">
        <v>123</v>
      </c>
      <c r="C58" s="16" t="n">
        <v>15</v>
      </c>
      <c r="D58" s="17" t="s">
        <v>44</v>
      </c>
      <c r="E58" s="18" t="n">
        <f aca="false">G58*0.7</f>
        <v>645.21975</v>
      </c>
      <c r="F58" s="18" t="n">
        <f aca="false">G58*0.3</f>
        <v>276.52275</v>
      </c>
      <c r="G58" s="18" t="n">
        <f aca="false">(N58+R58)/2</f>
        <v>921.7425</v>
      </c>
      <c r="H58" s="18" t="n">
        <f aca="false">G58*C58</f>
        <v>13826.1375</v>
      </c>
      <c r="I58" s="18"/>
      <c r="L58" s="18" t="n">
        <v>660.4395</v>
      </c>
      <c r="M58" s="18" t="n">
        <v>283.0455</v>
      </c>
      <c r="N58" s="18" t="n">
        <v>943.485</v>
      </c>
      <c r="P58" s="20" t="n">
        <v>100</v>
      </c>
      <c r="Q58" s="20" t="n">
        <v>800</v>
      </c>
      <c r="R58" s="20" t="n">
        <f aca="false">(P58+Q58)</f>
        <v>900</v>
      </c>
    </row>
    <row r="59" customFormat="false" ht="15" hidden="false" customHeight="false" outlineLevel="0" collapsed="false">
      <c r="A59" s="14" t="s">
        <v>124</v>
      </c>
      <c r="B59" s="15" t="s">
        <v>125</v>
      </c>
      <c r="C59" s="16" t="n">
        <v>15</v>
      </c>
      <c r="D59" s="17" t="s">
        <v>44</v>
      </c>
      <c r="E59" s="18" t="n">
        <f aca="false">G59*0.7</f>
        <v>645.876</v>
      </c>
      <c r="F59" s="18" t="n">
        <f aca="false">G59*0.3</f>
        <v>276.804</v>
      </c>
      <c r="G59" s="18" t="n">
        <f aca="false">(N59+R59)/2</f>
        <v>922.68</v>
      </c>
      <c r="H59" s="18" t="n">
        <f aca="false">G59*C59</f>
        <v>13840.2</v>
      </c>
      <c r="I59" s="18"/>
      <c r="L59" s="18" t="n">
        <v>661.752</v>
      </c>
      <c r="M59" s="18" t="n">
        <v>283.608</v>
      </c>
      <c r="N59" s="18" t="n">
        <v>945.36</v>
      </c>
      <c r="P59" s="20" t="n">
        <v>100</v>
      </c>
      <c r="Q59" s="20" t="n">
        <v>800</v>
      </c>
      <c r="R59" s="20" t="n">
        <f aca="false">(P59+Q59)</f>
        <v>900</v>
      </c>
    </row>
    <row r="60" customFormat="false" ht="15" hidden="false" customHeight="false" outlineLevel="0" collapsed="false">
      <c r="A60" s="14" t="s">
        <v>126</v>
      </c>
      <c r="B60" s="15" t="s">
        <v>127</v>
      </c>
      <c r="C60" s="16" t="n">
        <v>15</v>
      </c>
      <c r="D60" s="17" t="s">
        <v>113</v>
      </c>
      <c r="E60" s="18" t="n">
        <f aca="false">G60*0.7</f>
        <v>801.5</v>
      </c>
      <c r="F60" s="18" t="n">
        <f aca="false">G60*0.3</f>
        <v>343.5</v>
      </c>
      <c r="G60" s="18" t="n">
        <f aca="false">(N60+R60)/2</f>
        <v>1145</v>
      </c>
      <c r="H60" s="18" t="n">
        <f aca="false">G60*C60</f>
        <v>17175</v>
      </c>
      <c r="I60" s="18"/>
      <c r="L60" s="18" t="n">
        <v>903</v>
      </c>
      <c r="M60" s="18" t="n">
        <v>387</v>
      </c>
      <c r="N60" s="18" t="n">
        <v>1290</v>
      </c>
      <c r="P60" s="20" t="n">
        <v>150</v>
      </c>
      <c r="Q60" s="20" t="n">
        <v>850</v>
      </c>
      <c r="R60" s="20" t="n">
        <f aca="false">(P60+Q60)</f>
        <v>1000</v>
      </c>
    </row>
    <row r="61" customFormat="false" ht="15" hidden="false" customHeight="false" outlineLevel="0" collapsed="false">
      <c r="A61" s="14" t="s">
        <v>128</v>
      </c>
      <c r="B61" s="15" t="s">
        <v>129</v>
      </c>
      <c r="C61" s="16" t="n">
        <v>30</v>
      </c>
      <c r="D61" s="17" t="s">
        <v>21</v>
      </c>
      <c r="E61" s="18" t="n">
        <f aca="false">G61*0.7</f>
        <v>462</v>
      </c>
      <c r="F61" s="18" t="n">
        <f aca="false">G61*0.3</f>
        <v>198</v>
      </c>
      <c r="G61" s="18" t="n">
        <f aca="false">(N61+R61)/2</f>
        <v>660</v>
      </c>
      <c r="H61" s="18" t="n">
        <f aca="false">G61*C61</f>
        <v>19800</v>
      </c>
      <c r="I61" s="18"/>
      <c r="L61" s="18" t="n">
        <v>504</v>
      </c>
      <c r="M61" s="18" t="n">
        <v>216</v>
      </c>
      <c r="N61" s="18" t="n">
        <v>720</v>
      </c>
      <c r="P61" s="20" t="n">
        <v>100</v>
      </c>
      <c r="Q61" s="20" t="n">
        <v>500</v>
      </c>
      <c r="R61" s="20" t="n">
        <f aca="false">(P61+Q61)</f>
        <v>600</v>
      </c>
    </row>
    <row r="62" customFormat="false" ht="15" hidden="false" customHeight="false" outlineLevel="0" collapsed="false">
      <c r="A62" s="14" t="s">
        <v>130</v>
      </c>
      <c r="B62" s="15" t="s">
        <v>131</v>
      </c>
      <c r="C62" s="16" t="n">
        <v>30</v>
      </c>
      <c r="D62" s="17" t="s">
        <v>21</v>
      </c>
      <c r="E62" s="18" t="n">
        <f aca="false">G62*0.7</f>
        <v>504</v>
      </c>
      <c r="F62" s="18" t="n">
        <f aca="false">G62*0.3</f>
        <v>216</v>
      </c>
      <c r="G62" s="18" t="n">
        <f aca="false">(N62+R62)/2</f>
        <v>720</v>
      </c>
      <c r="H62" s="18" t="n">
        <f aca="false">G62*C62</f>
        <v>21600</v>
      </c>
      <c r="I62" s="18"/>
      <c r="L62" s="18" t="n">
        <v>518</v>
      </c>
      <c r="M62" s="18" t="n">
        <v>222</v>
      </c>
      <c r="N62" s="18" t="n">
        <v>740</v>
      </c>
      <c r="P62" s="20" t="n">
        <v>100</v>
      </c>
      <c r="Q62" s="20" t="n">
        <v>600</v>
      </c>
      <c r="R62" s="20" t="n">
        <f aca="false">(P62+Q62)</f>
        <v>700</v>
      </c>
    </row>
    <row r="63" customFormat="false" ht="15" hidden="false" customHeight="false" outlineLevel="0" collapsed="false">
      <c r="A63" s="14" t="s">
        <v>132</v>
      </c>
      <c r="B63" s="15" t="s">
        <v>133</v>
      </c>
      <c r="C63" s="16" t="n">
        <v>30</v>
      </c>
      <c r="D63" s="17" t="s">
        <v>21</v>
      </c>
      <c r="E63" s="18" t="n">
        <f aca="false">G63*0.7</f>
        <v>420</v>
      </c>
      <c r="F63" s="18" t="n">
        <f aca="false">G63*0.3</f>
        <v>180</v>
      </c>
      <c r="G63" s="18" t="n">
        <f aca="false">(N63+R63)/2</f>
        <v>600</v>
      </c>
      <c r="H63" s="18" t="n">
        <f aca="false">G63*C63</f>
        <v>18000</v>
      </c>
      <c r="I63" s="18"/>
      <c r="L63" s="18" t="n">
        <v>490</v>
      </c>
      <c r="M63" s="18" t="n">
        <v>210</v>
      </c>
      <c r="N63" s="18" t="n">
        <v>700</v>
      </c>
      <c r="P63" s="20" t="n">
        <v>100</v>
      </c>
      <c r="Q63" s="20" t="n">
        <v>400</v>
      </c>
      <c r="R63" s="20" t="n">
        <f aca="false">(P63+Q63)</f>
        <v>500</v>
      </c>
    </row>
    <row r="64" customFormat="false" ht="15" hidden="false" customHeight="false" outlineLevel="0" collapsed="false">
      <c r="A64" s="14" t="s">
        <v>134</v>
      </c>
      <c r="B64" s="15" t="s">
        <v>135</v>
      </c>
      <c r="C64" s="16" t="n">
        <v>30</v>
      </c>
      <c r="D64" s="17" t="s">
        <v>113</v>
      </c>
      <c r="E64" s="18" t="n">
        <f aca="false">G64*0.7</f>
        <v>68.075</v>
      </c>
      <c r="F64" s="18" t="n">
        <f aca="false">G64*0.3</f>
        <v>29.175</v>
      </c>
      <c r="G64" s="18" t="n">
        <f aca="false">(N64+R64)/2</f>
        <v>97.25</v>
      </c>
      <c r="H64" s="18" t="n">
        <f aca="false">G64*C64</f>
        <v>2917.5</v>
      </c>
      <c r="I64" s="18"/>
      <c r="L64" s="18" t="n">
        <v>66.15</v>
      </c>
      <c r="M64" s="18" t="n">
        <v>28.35</v>
      </c>
      <c r="N64" s="18" t="n">
        <v>94.5</v>
      </c>
      <c r="P64" s="20" t="n">
        <v>20</v>
      </c>
      <c r="Q64" s="20" t="n">
        <v>80</v>
      </c>
      <c r="R64" s="20" t="n">
        <f aca="false">(P64+Q64)</f>
        <v>100</v>
      </c>
    </row>
    <row r="65" customFormat="false" ht="15" hidden="false" customHeight="false" outlineLevel="0" collapsed="false">
      <c r="A65" s="14" t="s">
        <v>136</v>
      </c>
      <c r="B65" s="15" t="s">
        <v>137</v>
      </c>
      <c r="C65" s="16" t="n">
        <v>30</v>
      </c>
      <c r="D65" s="17" t="s">
        <v>113</v>
      </c>
      <c r="E65" s="18" t="n">
        <f aca="false">G65*0.7</f>
        <v>49.7</v>
      </c>
      <c r="F65" s="18" t="n">
        <f aca="false">G65*0.3</f>
        <v>21.3</v>
      </c>
      <c r="G65" s="18" t="n">
        <f aca="false">(N65+R65)/2</f>
        <v>71</v>
      </c>
      <c r="H65" s="18" t="n">
        <f aca="false">G65*C65</f>
        <v>2130</v>
      </c>
      <c r="I65" s="18"/>
      <c r="L65" s="18" t="n">
        <v>29.4</v>
      </c>
      <c r="M65" s="18" t="n">
        <v>12.6</v>
      </c>
      <c r="N65" s="18" t="n">
        <v>42</v>
      </c>
      <c r="P65" s="20" t="n">
        <v>20</v>
      </c>
      <c r="Q65" s="20" t="n">
        <v>80</v>
      </c>
      <c r="R65" s="20" t="n">
        <f aca="false">(P65+Q65)</f>
        <v>100</v>
      </c>
    </row>
    <row r="66" customFormat="false" ht="15" hidden="false" customHeight="false" outlineLevel="0" collapsed="false">
      <c r="A66" s="14" t="s">
        <v>138</v>
      </c>
      <c r="B66" s="15" t="s">
        <v>139</v>
      </c>
      <c r="C66" s="16" t="n">
        <v>150</v>
      </c>
      <c r="D66" s="17" t="s">
        <v>113</v>
      </c>
      <c r="E66" s="18" t="n">
        <f aca="false">G66*0.7</f>
        <v>30.1</v>
      </c>
      <c r="F66" s="18" t="n">
        <f aca="false">G66*0.3</f>
        <v>12.9</v>
      </c>
      <c r="G66" s="18" t="n">
        <f aca="false">(N66+R66)/2</f>
        <v>43</v>
      </c>
      <c r="H66" s="18" t="n">
        <f aca="false">G66*C66</f>
        <v>6450</v>
      </c>
      <c r="I66" s="18"/>
      <c r="L66" s="18" t="n">
        <v>25.2</v>
      </c>
      <c r="M66" s="18" t="n">
        <v>10.8</v>
      </c>
      <c r="N66" s="18" t="n">
        <v>36</v>
      </c>
      <c r="P66" s="20" t="n">
        <v>10</v>
      </c>
      <c r="Q66" s="20" t="n">
        <v>40</v>
      </c>
      <c r="R66" s="20" t="n">
        <f aca="false">(P66+Q66)</f>
        <v>50</v>
      </c>
    </row>
    <row r="67" customFormat="false" ht="15" hidden="false" customHeight="false" outlineLevel="0" collapsed="false">
      <c r="A67" s="14" t="s">
        <v>140</v>
      </c>
      <c r="B67" s="15" t="s">
        <v>141</v>
      </c>
      <c r="C67" s="16" t="n">
        <v>30</v>
      </c>
      <c r="D67" s="17" t="s">
        <v>44</v>
      </c>
      <c r="E67" s="18" t="n">
        <f aca="false">G67*0.7</f>
        <v>1361.5</v>
      </c>
      <c r="F67" s="18" t="n">
        <f aca="false">G67*0.3</f>
        <v>583.5</v>
      </c>
      <c r="G67" s="18" t="n">
        <f aca="false">(N67+R67)/2</f>
        <v>1945</v>
      </c>
      <c r="H67" s="18" t="n">
        <f aca="false">G67*C67</f>
        <v>58350</v>
      </c>
      <c r="I67" s="27"/>
      <c r="L67" s="18" t="n">
        <v>1323</v>
      </c>
      <c r="M67" s="18" t="n">
        <v>567</v>
      </c>
      <c r="N67" s="18" t="n">
        <v>1890</v>
      </c>
      <c r="P67" s="20" t="n">
        <v>500</v>
      </c>
      <c r="Q67" s="20" t="n">
        <v>1500</v>
      </c>
      <c r="R67" s="20" t="n">
        <f aca="false">(P67+Q67)</f>
        <v>2000</v>
      </c>
    </row>
    <row r="68" customFormat="false" ht="15" hidden="false" customHeight="false" outlineLevel="0" collapsed="false">
      <c r="A68" s="14" t="s">
        <v>142</v>
      </c>
      <c r="B68" s="15" t="s">
        <v>143</v>
      </c>
      <c r="C68" s="16" t="n">
        <v>30</v>
      </c>
      <c r="D68" s="17" t="s">
        <v>44</v>
      </c>
      <c r="E68" s="18" t="n">
        <f aca="false">G68*0.7</f>
        <v>1049.475</v>
      </c>
      <c r="F68" s="18" t="n">
        <f aca="false">G68*0.3</f>
        <v>449.775</v>
      </c>
      <c r="G68" s="18" t="n">
        <f aca="false">(N68+R68)/2</f>
        <v>1499.25</v>
      </c>
      <c r="H68" s="18" t="n">
        <f aca="false">G68*C68</f>
        <v>44977.5</v>
      </c>
      <c r="I68" s="27"/>
      <c r="L68" s="18" t="n">
        <v>1048.95</v>
      </c>
      <c r="M68" s="18" t="n">
        <v>449.55</v>
      </c>
      <c r="N68" s="18" t="n">
        <v>1498.5</v>
      </c>
      <c r="P68" s="20" t="n">
        <v>500</v>
      </c>
      <c r="Q68" s="20" t="n">
        <v>1000</v>
      </c>
      <c r="R68" s="20" t="n">
        <f aca="false">(P68+Q68)</f>
        <v>1500</v>
      </c>
    </row>
    <row r="69" customFormat="false" ht="15" hidden="false" customHeight="false" outlineLevel="0" collapsed="false">
      <c r="A69" s="14" t="s">
        <v>144</v>
      </c>
      <c r="B69" s="15" t="s">
        <v>145</v>
      </c>
      <c r="C69" s="16" t="n">
        <v>30</v>
      </c>
      <c r="D69" s="17" t="s">
        <v>44</v>
      </c>
      <c r="E69" s="18" t="n">
        <f aca="false">G69*0.7</f>
        <v>1890</v>
      </c>
      <c r="F69" s="18" t="n">
        <f aca="false">G69*0.3</f>
        <v>810</v>
      </c>
      <c r="G69" s="18" t="n">
        <f aca="false">(N69+R69)/2</f>
        <v>2700</v>
      </c>
      <c r="H69" s="18" t="n">
        <f aca="false">G69*C69</f>
        <v>81000</v>
      </c>
      <c r="I69" s="27"/>
      <c r="L69" s="18" t="n">
        <v>1330</v>
      </c>
      <c r="M69" s="18" t="n">
        <v>570</v>
      </c>
      <c r="N69" s="18" t="n">
        <v>1900</v>
      </c>
      <c r="P69" s="20" t="n">
        <v>500</v>
      </c>
      <c r="Q69" s="20" t="n">
        <v>3000</v>
      </c>
      <c r="R69" s="20" t="n">
        <f aca="false">(P69+Q69)</f>
        <v>3500</v>
      </c>
    </row>
    <row r="70" customFormat="false" ht="15" hidden="false" customHeight="false" outlineLevel="0" collapsed="false">
      <c r="A70" s="14" t="s">
        <v>146</v>
      </c>
      <c r="B70" s="15" t="s">
        <v>147</v>
      </c>
      <c r="C70" s="16" t="n">
        <v>200</v>
      </c>
      <c r="D70" s="17" t="s">
        <v>21</v>
      </c>
      <c r="E70" s="18" t="n">
        <f aca="false">G70*0.7</f>
        <v>192.325</v>
      </c>
      <c r="F70" s="18" t="n">
        <f aca="false">G70*0.3</f>
        <v>82.425</v>
      </c>
      <c r="G70" s="18" t="n">
        <f aca="false">(N70+R70)/2</f>
        <v>274.75</v>
      </c>
      <c r="H70" s="18" t="n">
        <f aca="false">G70*C70</f>
        <v>54950</v>
      </c>
      <c r="I70" s="27"/>
      <c r="L70" s="18" t="n">
        <v>34.65</v>
      </c>
      <c r="M70" s="18" t="n">
        <v>14.85</v>
      </c>
      <c r="N70" s="18" t="n">
        <v>49.5</v>
      </c>
      <c r="P70" s="20" t="n">
        <v>100</v>
      </c>
      <c r="Q70" s="20" t="n">
        <v>400</v>
      </c>
      <c r="R70" s="20" t="n">
        <f aca="false">(P70+Q70)</f>
        <v>500</v>
      </c>
    </row>
    <row r="71" customFormat="false" ht="25.5" hidden="false" customHeight="false" outlineLevel="0" collapsed="false">
      <c r="A71" s="14" t="s">
        <v>148</v>
      </c>
      <c r="B71" s="15" t="s">
        <v>149</v>
      </c>
      <c r="C71" s="123" t="n">
        <v>15</v>
      </c>
      <c r="D71" s="17" t="s">
        <v>44</v>
      </c>
      <c r="E71" s="18" t="n">
        <f aca="false">G71*0.7</f>
        <v>468.125</v>
      </c>
      <c r="F71" s="18" t="n">
        <f aca="false">G71*0.3</f>
        <v>200.625</v>
      </c>
      <c r="G71" s="18" t="n">
        <f aca="false">(N71+R71)/2</f>
        <v>668.75</v>
      </c>
      <c r="H71" s="18" t="n">
        <f aca="false">G71*C71</f>
        <v>10031.25</v>
      </c>
      <c r="I71" s="27"/>
      <c r="L71" s="18" t="n">
        <v>236.25</v>
      </c>
      <c r="M71" s="18" t="n">
        <v>101.25</v>
      </c>
      <c r="N71" s="18" t="n">
        <v>337.5</v>
      </c>
      <c r="P71" s="20" t="n">
        <v>200</v>
      </c>
      <c r="Q71" s="20" t="n">
        <v>800</v>
      </c>
      <c r="R71" s="20" t="n">
        <f aca="false">(P71+Q71)</f>
        <v>1000</v>
      </c>
    </row>
    <row r="72" customFormat="false" ht="15" hidden="false" customHeight="false" outlineLevel="0" collapsed="false">
      <c r="A72" s="14" t="s">
        <v>150</v>
      </c>
      <c r="B72" s="28" t="s">
        <v>151</v>
      </c>
      <c r="C72" s="123" t="n">
        <v>30</v>
      </c>
      <c r="D72" s="17" t="s">
        <v>68</v>
      </c>
      <c r="E72" s="18" t="n">
        <f aca="false">G72*0.7</f>
        <v>546.875</v>
      </c>
      <c r="F72" s="18" t="n">
        <f aca="false">G72*0.3</f>
        <v>234.375</v>
      </c>
      <c r="G72" s="18" t="n">
        <f aca="false">(N72+R72)/2</f>
        <v>781.25</v>
      </c>
      <c r="H72" s="18" t="n">
        <f aca="false">G72*C72</f>
        <v>23437.5</v>
      </c>
      <c r="I72" s="27"/>
      <c r="L72" s="18" t="n">
        <v>393.75</v>
      </c>
      <c r="M72" s="18" t="n">
        <v>168.75</v>
      </c>
      <c r="N72" s="18" t="n">
        <v>562.5</v>
      </c>
      <c r="P72" s="20" t="n">
        <v>200</v>
      </c>
      <c r="Q72" s="20" t="n">
        <v>800</v>
      </c>
      <c r="R72" s="20" t="n">
        <f aca="false">(P72+Q72)</f>
        <v>1000</v>
      </c>
    </row>
    <row r="73" customFormat="false" ht="15" hidden="false" customHeight="false" outlineLevel="0" collapsed="false">
      <c r="A73" s="14" t="s">
        <v>152</v>
      </c>
      <c r="B73" s="28" t="s">
        <v>153</v>
      </c>
      <c r="C73" s="123" t="n">
        <v>45</v>
      </c>
      <c r="D73" s="16" t="s">
        <v>154</v>
      </c>
      <c r="E73" s="18" t="n">
        <f aca="false">G73*0.7</f>
        <v>379.225</v>
      </c>
      <c r="F73" s="18" t="n">
        <f aca="false">G73*0.3</f>
        <v>162.525</v>
      </c>
      <c r="G73" s="18" t="n">
        <f aca="false">(N73+R73)/2</f>
        <v>541.75</v>
      </c>
      <c r="H73" s="18" t="n">
        <f aca="false">G73*C73</f>
        <v>24378.75</v>
      </c>
      <c r="I73" s="27"/>
      <c r="L73" s="18" t="n">
        <v>198.45</v>
      </c>
      <c r="M73" s="18" t="n">
        <v>85.05</v>
      </c>
      <c r="N73" s="18" t="n">
        <v>283.5</v>
      </c>
      <c r="P73" s="20" t="n">
        <v>150</v>
      </c>
      <c r="Q73" s="20" t="n">
        <v>650</v>
      </c>
      <c r="R73" s="20" t="n">
        <f aca="false">(P73+Q73)</f>
        <v>800</v>
      </c>
    </row>
    <row r="74" customFormat="false" ht="15" hidden="false" customHeight="false" outlineLevel="0" collapsed="false">
      <c r="A74" s="14" t="s">
        <v>155</v>
      </c>
      <c r="B74" s="29" t="s">
        <v>156</v>
      </c>
      <c r="C74" s="123" t="n">
        <v>150</v>
      </c>
      <c r="D74" s="17" t="s">
        <v>68</v>
      </c>
      <c r="E74" s="18" t="n">
        <f aca="false">G74*0.7</f>
        <v>253.75</v>
      </c>
      <c r="F74" s="18" t="n">
        <f aca="false">G74*0.3</f>
        <v>108.75</v>
      </c>
      <c r="G74" s="18" t="n">
        <f aca="false">(N74+R74)/2</f>
        <v>362.5</v>
      </c>
      <c r="H74" s="18" t="n">
        <f aca="false">G74*C74</f>
        <v>54375</v>
      </c>
      <c r="I74" s="27"/>
      <c r="L74" s="18" t="n">
        <v>157.5</v>
      </c>
      <c r="M74" s="18" t="n">
        <v>67.5</v>
      </c>
      <c r="N74" s="18" t="n">
        <v>225</v>
      </c>
      <c r="P74" s="20" t="n">
        <v>100</v>
      </c>
      <c r="Q74" s="20" t="n">
        <v>400</v>
      </c>
      <c r="R74" s="20" t="n">
        <f aca="false">(P74+Q74)</f>
        <v>500</v>
      </c>
    </row>
    <row r="75" customFormat="false" ht="15" hidden="false" customHeight="false" outlineLevel="0" collapsed="false">
      <c r="A75" s="14" t="s">
        <v>157</v>
      </c>
      <c r="B75" s="29" t="s">
        <v>158</v>
      </c>
      <c r="C75" s="123" t="n">
        <v>150</v>
      </c>
      <c r="D75" s="17" t="s">
        <v>21</v>
      </c>
      <c r="E75" s="18" t="n">
        <f aca="false">G75*0.7</f>
        <v>340.43275</v>
      </c>
      <c r="F75" s="18" t="n">
        <f aca="false">G75*0.3</f>
        <v>145.89975</v>
      </c>
      <c r="G75" s="18" t="n">
        <f aca="false">(N75+R75)/2</f>
        <v>486.3325</v>
      </c>
      <c r="H75" s="18" t="n">
        <f aca="false">G75*C75</f>
        <v>72949.875</v>
      </c>
      <c r="I75" s="27"/>
      <c r="L75" s="18" t="n">
        <v>330.8655</v>
      </c>
      <c r="M75" s="18" t="n">
        <v>141.7995</v>
      </c>
      <c r="N75" s="18" t="n">
        <v>472.665</v>
      </c>
      <c r="P75" s="20" t="n">
        <v>100</v>
      </c>
      <c r="Q75" s="20" t="n">
        <v>400</v>
      </c>
      <c r="R75" s="20" t="n">
        <f aca="false">(P75+Q75)</f>
        <v>500</v>
      </c>
    </row>
    <row r="76" customFormat="false" ht="15" hidden="false" customHeight="false" outlineLevel="0" collapsed="false">
      <c r="A76" s="14" t="s">
        <v>159</v>
      </c>
      <c r="B76" s="28" t="s">
        <v>160</v>
      </c>
      <c r="C76" s="126" t="n">
        <v>150</v>
      </c>
      <c r="D76" s="17" t="s">
        <v>68</v>
      </c>
      <c r="E76" s="18" t="n">
        <f aca="false">G76*0.7</f>
        <v>332.5</v>
      </c>
      <c r="F76" s="18" t="n">
        <f aca="false">G76*0.3</f>
        <v>142.5</v>
      </c>
      <c r="G76" s="18" t="n">
        <f aca="false">(N76+R76)/2</f>
        <v>475</v>
      </c>
      <c r="H76" s="18" t="n">
        <f aca="false">G76*C76</f>
        <v>71250</v>
      </c>
      <c r="I76" s="27"/>
      <c r="L76" s="18" t="n">
        <v>315</v>
      </c>
      <c r="M76" s="18" t="n">
        <v>135</v>
      </c>
      <c r="N76" s="18" t="n">
        <v>450</v>
      </c>
      <c r="P76" s="20" t="n">
        <v>100</v>
      </c>
      <c r="Q76" s="20" t="n">
        <v>400</v>
      </c>
      <c r="R76" s="20" t="n">
        <f aca="false">(P76+Q76)</f>
        <v>500</v>
      </c>
    </row>
    <row r="77" customFormat="false" ht="25.5" hidden="false" customHeight="false" outlineLevel="0" collapsed="false">
      <c r="A77" s="14" t="s">
        <v>161</v>
      </c>
      <c r="B77" s="28" t="s">
        <v>162</v>
      </c>
      <c r="C77" s="126" t="n">
        <v>150</v>
      </c>
      <c r="D77" s="17" t="s">
        <v>21</v>
      </c>
      <c r="E77" s="18" t="n">
        <f aca="false">G77*0.7</f>
        <v>836.031</v>
      </c>
      <c r="F77" s="18" t="n">
        <f aca="false">G77*0.3</f>
        <v>358.299</v>
      </c>
      <c r="G77" s="18" t="n">
        <f aca="false">(N77+R77)/2</f>
        <v>1194.33</v>
      </c>
      <c r="H77" s="18" t="n">
        <f aca="false">G77*C77</f>
        <v>179149.5</v>
      </c>
      <c r="I77" s="27"/>
      <c r="L77" s="18" t="n">
        <v>622.062</v>
      </c>
      <c r="M77" s="18" t="n">
        <v>266.598</v>
      </c>
      <c r="N77" s="18" t="n">
        <v>888.66</v>
      </c>
      <c r="P77" s="20" t="n">
        <v>400</v>
      </c>
      <c r="Q77" s="20" t="n">
        <v>1100</v>
      </c>
      <c r="R77" s="20" t="n">
        <f aca="false">(P77+Q77)</f>
        <v>1500</v>
      </c>
    </row>
    <row r="78" customFormat="false" ht="15" hidden="false" customHeight="false" outlineLevel="0" collapsed="false">
      <c r="A78" s="14" t="s">
        <v>163</v>
      </c>
      <c r="B78" s="29" t="s">
        <v>164</v>
      </c>
      <c r="C78" s="123" t="n">
        <v>30</v>
      </c>
      <c r="D78" s="17" t="s">
        <v>113</v>
      </c>
      <c r="E78" s="18" t="n">
        <f aca="false">G78*0.7</f>
        <v>273</v>
      </c>
      <c r="F78" s="18" t="n">
        <f aca="false">G78*0.3</f>
        <v>117</v>
      </c>
      <c r="G78" s="18" t="n">
        <f aca="false">(N78+R78)/2</f>
        <v>390</v>
      </c>
      <c r="H78" s="18" t="n">
        <f aca="false">G78*C78</f>
        <v>11700</v>
      </c>
      <c r="I78" s="27"/>
      <c r="L78" s="18" t="n">
        <v>336</v>
      </c>
      <c r="M78" s="18" t="n">
        <v>144</v>
      </c>
      <c r="N78" s="18" t="n">
        <v>480</v>
      </c>
      <c r="P78" s="20" t="n">
        <v>80</v>
      </c>
      <c r="Q78" s="20" t="n">
        <v>220</v>
      </c>
      <c r="R78" s="20" t="n">
        <f aca="false">(P78+Q78)</f>
        <v>300</v>
      </c>
    </row>
    <row r="79" customFormat="false" ht="15" hidden="false" customHeight="false" outlineLevel="0" collapsed="false">
      <c r="A79" s="30" t="s">
        <v>165</v>
      </c>
      <c r="B79" s="29" t="s">
        <v>166</v>
      </c>
      <c r="C79" s="123" t="n">
        <v>30</v>
      </c>
      <c r="D79" s="17" t="s">
        <v>154</v>
      </c>
      <c r="E79" s="18" t="n">
        <f aca="false">G79*0.7</f>
        <v>186.907</v>
      </c>
      <c r="F79" s="18" t="n">
        <f aca="false">G79*0.3</f>
        <v>80.103</v>
      </c>
      <c r="G79" s="18" t="n">
        <f aca="false">(N79+R79)/2</f>
        <v>267.01</v>
      </c>
      <c r="H79" s="18" t="n">
        <f aca="false">G79*C79</f>
        <v>8010.3</v>
      </c>
      <c r="I79" s="27"/>
      <c r="L79" s="18" t="n">
        <v>23.814</v>
      </c>
      <c r="M79" s="18" t="n">
        <v>10.206</v>
      </c>
      <c r="N79" s="18" t="n">
        <v>34.02</v>
      </c>
      <c r="P79" s="20" t="n">
        <v>120</v>
      </c>
      <c r="Q79" s="20" t="n">
        <v>380</v>
      </c>
      <c r="R79" s="20" t="n">
        <f aca="false">(P79+Q79)</f>
        <v>500</v>
      </c>
    </row>
    <row r="80" customFormat="false" ht="25.5" hidden="false" customHeight="false" outlineLevel="0" collapsed="false">
      <c r="A80" s="14" t="s">
        <v>167</v>
      </c>
      <c r="B80" s="15" t="s">
        <v>168</v>
      </c>
      <c r="C80" s="16" t="n">
        <v>150</v>
      </c>
      <c r="D80" s="17" t="s">
        <v>68</v>
      </c>
      <c r="E80" s="18" t="n">
        <f aca="false">G80*0.7</f>
        <v>36.05</v>
      </c>
      <c r="F80" s="18" t="n">
        <f aca="false">G80*0.3</f>
        <v>15.45</v>
      </c>
      <c r="G80" s="18" t="n">
        <f aca="false">(N80+R80)/2</f>
        <v>51.5</v>
      </c>
      <c r="H80" s="18" t="n">
        <f aca="false">G80*C80</f>
        <v>7725</v>
      </c>
      <c r="I80" s="27"/>
      <c r="L80" s="18" t="n">
        <v>23.1</v>
      </c>
      <c r="M80" s="18" t="n">
        <v>9.9</v>
      </c>
      <c r="N80" s="18" t="n">
        <v>33</v>
      </c>
      <c r="P80" s="20" t="n">
        <v>20</v>
      </c>
      <c r="Q80" s="20" t="n">
        <v>50</v>
      </c>
      <c r="R80" s="20" t="n">
        <f aca="false">(P80+Q80)</f>
        <v>70</v>
      </c>
    </row>
    <row r="81" customFormat="false" ht="25.5" hidden="false" customHeight="false" outlineLevel="0" collapsed="false">
      <c r="A81" s="14" t="s">
        <v>169</v>
      </c>
      <c r="B81" s="15" t="s">
        <v>170</v>
      </c>
      <c r="C81" s="16" t="n">
        <v>150</v>
      </c>
      <c r="D81" s="17" t="s">
        <v>68</v>
      </c>
      <c r="E81" s="18" t="n">
        <f aca="false">G81*0.7</f>
        <v>40.95</v>
      </c>
      <c r="F81" s="18" t="n">
        <f aca="false">G81*0.3</f>
        <v>17.55</v>
      </c>
      <c r="G81" s="18" t="n">
        <f aca="false">(N81+R81)/2</f>
        <v>58.5</v>
      </c>
      <c r="H81" s="18" t="n">
        <f aca="false">G81*C81</f>
        <v>8775</v>
      </c>
      <c r="I81" s="27"/>
      <c r="L81" s="18" t="n">
        <v>29.4</v>
      </c>
      <c r="M81" s="18" t="n">
        <v>12.6</v>
      </c>
      <c r="N81" s="18" t="n">
        <v>42</v>
      </c>
      <c r="P81" s="20" t="n">
        <v>20</v>
      </c>
      <c r="Q81" s="20" t="n">
        <v>55</v>
      </c>
      <c r="R81" s="20" t="n">
        <f aca="false">(P81+Q81)</f>
        <v>75</v>
      </c>
    </row>
    <row r="82" customFormat="false" ht="25.5" hidden="false" customHeight="false" outlineLevel="0" collapsed="false">
      <c r="A82" s="14" t="s">
        <v>171</v>
      </c>
      <c r="B82" s="15" t="s">
        <v>172</v>
      </c>
      <c r="C82" s="16" t="n">
        <v>150</v>
      </c>
      <c r="D82" s="17" t="s">
        <v>68</v>
      </c>
      <c r="E82" s="18" t="n">
        <f aca="false">G82*0.7</f>
        <v>51.625</v>
      </c>
      <c r="F82" s="18" t="n">
        <f aca="false">G82*0.3</f>
        <v>22.125</v>
      </c>
      <c r="G82" s="18" t="n">
        <f aca="false">(N82+R82)/2</f>
        <v>73.75</v>
      </c>
      <c r="H82" s="18" t="n">
        <f aca="false">G82*C82</f>
        <v>11062.5</v>
      </c>
      <c r="I82" s="27"/>
      <c r="L82" s="18" t="n">
        <v>36.75</v>
      </c>
      <c r="M82" s="18" t="n">
        <v>15.75</v>
      </c>
      <c r="N82" s="18" t="n">
        <v>52.5</v>
      </c>
      <c r="P82" s="20" t="n">
        <v>20</v>
      </c>
      <c r="Q82" s="20" t="n">
        <v>75</v>
      </c>
      <c r="R82" s="20" t="n">
        <f aca="false">(P82+Q82)</f>
        <v>95</v>
      </c>
    </row>
    <row r="83" customFormat="false" ht="25.5" hidden="false" customHeight="false" outlineLevel="0" collapsed="false">
      <c r="A83" s="14" t="s">
        <v>173</v>
      </c>
      <c r="B83" s="15" t="s">
        <v>174</v>
      </c>
      <c r="C83" s="16" t="n">
        <v>150</v>
      </c>
      <c r="D83" s="17" t="s">
        <v>68</v>
      </c>
      <c r="E83" s="18" t="n">
        <f aca="false">G83*0.7</f>
        <v>51.625</v>
      </c>
      <c r="F83" s="18" t="n">
        <f aca="false">G83*0.3</f>
        <v>22.125</v>
      </c>
      <c r="G83" s="18" t="n">
        <f aca="false">(N83+R83)/2</f>
        <v>73.75</v>
      </c>
      <c r="H83" s="18" t="n">
        <f aca="false">G83*C83</f>
        <v>11062.5</v>
      </c>
      <c r="I83" s="27"/>
      <c r="L83" s="18" t="n">
        <v>36.75</v>
      </c>
      <c r="M83" s="18" t="n">
        <v>15.75</v>
      </c>
      <c r="N83" s="18" t="n">
        <v>52.5</v>
      </c>
      <c r="P83" s="20" t="n">
        <v>20</v>
      </c>
      <c r="Q83" s="20" t="n">
        <v>75</v>
      </c>
      <c r="R83" s="20" t="n">
        <f aca="false">(P83+Q83)</f>
        <v>95</v>
      </c>
    </row>
    <row r="84" customFormat="false" ht="25.5" hidden="false" customHeight="false" outlineLevel="0" collapsed="false">
      <c r="A84" s="14" t="s">
        <v>175</v>
      </c>
      <c r="B84" s="15" t="s">
        <v>176</v>
      </c>
      <c r="C84" s="16" t="n">
        <v>150</v>
      </c>
      <c r="D84" s="17" t="s">
        <v>68</v>
      </c>
      <c r="E84" s="18" t="n">
        <f aca="false">G84*0.7</f>
        <v>57.75</v>
      </c>
      <c r="F84" s="18" t="n">
        <f aca="false">G84*0.3</f>
        <v>24.75</v>
      </c>
      <c r="G84" s="18" t="n">
        <f aca="false">(N84+R84)/2</f>
        <v>82.5</v>
      </c>
      <c r="H84" s="18" t="n">
        <f aca="false">G84*C84</f>
        <v>12375</v>
      </c>
      <c r="I84" s="27"/>
      <c r="L84" s="18" t="n">
        <v>42</v>
      </c>
      <c r="M84" s="18" t="n">
        <v>18</v>
      </c>
      <c r="N84" s="18" t="n">
        <v>60</v>
      </c>
      <c r="P84" s="20" t="n">
        <v>20</v>
      </c>
      <c r="Q84" s="20" t="n">
        <v>85</v>
      </c>
      <c r="R84" s="20" t="n">
        <f aca="false">(P84+Q84)</f>
        <v>105</v>
      </c>
    </row>
    <row r="85" customFormat="false" ht="25.5" hidden="false" customHeight="false" outlineLevel="0" collapsed="false">
      <c r="A85" s="14" t="s">
        <v>177</v>
      </c>
      <c r="B85" s="15" t="s">
        <v>178</v>
      </c>
      <c r="C85" s="16" t="n">
        <v>150</v>
      </c>
      <c r="D85" s="17" t="s">
        <v>68</v>
      </c>
      <c r="E85" s="18" t="n">
        <f aca="false">G85*0.7</f>
        <v>63.875</v>
      </c>
      <c r="F85" s="18" t="n">
        <f aca="false">G85*0.3</f>
        <v>27.375</v>
      </c>
      <c r="G85" s="18" t="n">
        <f aca="false">(N85+R85)/2</f>
        <v>91.25</v>
      </c>
      <c r="H85" s="18" t="n">
        <f aca="false">G85*C85</f>
        <v>13687.5</v>
      </c>
      <c r="I85" s="27"/>
      <c r="L85" s="18" t="n">
        <v>47.25</v>
      </c>
      <c r="M85" s="18" t="n">
        <v>20.25</v>
      </c>
      <c r="N85" s="18" t="n">
        <v>67.5</v>
      </c>
      <c r="P85" s="20" t="n">
        <v>20</v>
      </c>
      <c r="Q85" s="20" t="n">
        <v>95</v>
      </c>
      <c r="R85" s="20" t="n">
        <f aca="false">(P85+Q85)</f>
        <v>115</v>
      </c>
    </row>
    <row r="86" customFormat="false" ht="25.5" hidden="false" customHeight="false" outlineLevel="0" collapsed="false">
      <c r="A86" s="14" t="s">
        <v>179</v>
      </c>
      <c r="B86" s="15" t="s">
        <v>180</v>
      </c>
      <c r="C86" s="16" t="n">
        <v>150</v>
      </c>
      <c r="D86" s="17" t="s">
        <v>68</v>
      </c>
      <c r="E86" s="18" t="n">
        <f aca="false">G86*0.7</f>
        <v>68.25</v>
      </c>
      <c r="F86" s="18" t="n">
        <f aca="false">G86*0.3</f>
        <v>29.25</v>
      </c>
      <c r="G86" s="18" t="n">
        <f aca="false">(N86+R86)/2</f>
        <v>97.5</v>
      </c>
      <c r="H86" s="18" t="n">
        <f aca="false">G86*C86</f>
        <v>14625</v>
      </c>
      <c r="I86" s="27"/>
      <c r="L86" s="18" t="n">
        <v>52.5</v>
      </c>
      <c r="M86" s="18" t="n">
        <v>22.5</v>
      </c>
      <c r="N86" s="18" t="n">
        <v>75</v>
      </c>
      <c r="P86" s="20" t="n">
        <v>20</v>
      </c>
      <c r="Q86" s="20" t="n">
        <v>100</v>
      </c>
      <c r="R86" s="20" t="n">
        <f aca="false">(P86+Q86)</f>
        <v>120</v>
      </c>
    </row>
    <row r="87" customFormat="false" ht="15" hidden="false" customHeight="false" outlineLevel="0" collapsed="false">
      <c r="A87" s="14" t="s">
        <v>181</v>
      </c>
      <c r="B87" s="15" t="s">
        <v>182</v>
      </c>
      <c r="C87" s="16" t="n">
        <v>30</v>
      </c>
      <c r="D87" s="17" t="s">
        <v>183</v>
      </c>
      <c r="E87" s="18" t="n">
        <f aca="false">G87*0.7</f>
        <v>170.625</v>
      </c>
      <c r="F87" s="18" t="n">
        <f aca="false">G87*0.3</f>
        <v>73.125</v>
      </c>
      <c r="G87" s="18" t="n">
        <f aca="false">(N87+R87)/2</f>
        <v>243.75</v>
      </c>
      <c r="H87" s="18" t="n">
        <f aca="false">G87*C87</f>
        <v>7312.5</v>
      </c>
      <c r="I87" s="27"/>
      <c r="L87" s="18" t="n">
        <v>131.25</v>
      </c>
      <c r="M87" s="18" t="n">
        <v>56.25</v>
      </c>
      <c r="N87" s="18" t="n">
        <v>187.5</v>
      </c>
      <c r="P87" s="20" t="n">
        <v>80</v>
      </c>
      <c r="Q87" s="20" t="n">
        <v>220</v>
      </c>
      <c r="R87" s="20" t="n">
        <f aca="false">(P87+Q87)</f>
        <v>300</v>
      </c>
    </row>
    <row r="88" customFormat="false" ht="15" hidden="false" customHeight="false" outlineLevel="0" collapsed="false">
      <c r="A88" s="14" t="s">
        <v>184</v>
      </c>
      <c r="B88" s="15" t="s">
        <v>185</v>
      </c>
      <c r="C88" s="16" t="n">
        <v>30</v>
      </c>
      <c r="D88" s="17" t="s">
        <v>183</v>
      </c>
      <c r="E88" s="18" t="n">
        <f aca="false">G88*0.7</f>
        <v>170.625</v>
      </c>
      <c r="F88" s="18" t="n">
        <f aca="false">G88*0.3</f>
        <v>73.125</v>
      </c>
      <c r="G88" s="18" t="n">
        <f aca="false">(N88+R88)/2</f>
        <v>243.75</v>
      </c>
      <c r="H88" s="18" t="n">
        <f aca="false">G88*C88</f>
        <v>7312.5</v>
      </c>
      <c r="I88" s="17"/>
      <c r="L88" s="18" t="n">
        <v>131.25</v>
      </c>
      <c r="M88" s="18" t="n">
        <v>56.25</v>
      </c>
      <c r="N88" s="18" t="n">
        <v>187.5</v>
      </c>
      <c r="P88" s="20" t="n">
        <v>80</v>
      </c>
      <c r="Q88" s="20" t="n">
        <v>220</v>
      </c>
      <c r="R88" s="20" t="n">
        <f aca="false">(P88+Q88)</f>
        <v>300</v>
      </c>
    </row>
    <row r="89" customFormat="false" ht="15" hidden="false" customHeight="false" outlineLevel="0" collapsed="false">
      <c r="A89" s="14" t="s">
        <v>186</v>
      </c>
      <c r="B89" s="15" t="s">
        <v>187</v>
      </c>
      <c r="C89" s="16" t="n">
        <v>30</v>
      </c>
      <c r="D89" s="17" t="s">
        <v>183</v>
      </c>
      <c r="E89" s="18" t="n">
        <f aca="false">G89*0.7</f>
        <v>199.5</v>
      </c>
      <c r="F89" s="18" t="n">
        <f aca="false">G89*0.3</f>
        <v>85.5</v>
      </c>
      <c r="G89" s="18" t="n">
        <f aca="false">(N89+R89)/2</f>
        <v>285</v>
      </c>
      <c r="H89" s="18" t="n">
        <f aca="false">G89*C89</f>
        <v>8550</v>
      </c>
      <c r="I89" s="17"/>
      <c r="L89" s="18" t="n">
        <v>189</v>
      </c>
      <c r="M89" s="18" t="n">
        <v>81</v>
      </c>
      <c r="N89" s="18" t="n">
        <v>270</v>
      </c>
      <c r="P89" s="20" t="n">
        <v>80</v>
      </c>
      <c r="Q89" s="20" t="n">
        <v>220</v>
      </c>
      <c r="R89" s="20" t="n">
        <f aca="false">(P89+Q89)</f>
        <v>300</v>
      </c>
    </row>
    <row r="90" customFormat="false" ht="15" hidden="false" customHeight="false" outlineLevel="0" collapsed="false">
      <c r="A90" s="14" t="s">
        <v>188</v>
      </c>
      <c r="B90" s="15" t="s">
        <v>189</v>
      </c>
      <c r="C90" s="16" t="n">
        <v>30</v>
      </c>
      <c r="D90" s="17" t="s">
        <v>183</v>
      </c>
      <c r="E90" s="18" t="n">
        <f aca="false">G90*0.7</f>
        <v>210</v>
      </c>
      <c r="F90" s="18" t="n">
        <f aca="false">G90*0.3</f>
        <v>90</v>
      </c>
      <c r="G90" s="18" t="n">
        <f aca="false">(N90+R90)/2</f>
        <v>300</v>
      </c>
      <c r="H90" s="18" t="n">
        <f aca="false">G90*C90</f>
        <v>9000</v>
      </c>
      <c r="I90" s="17"/>
      <c r="L90" s="18" t="n">
        <v>210</v>
      </c>
      <c r="M90" s="18" t="n">
        <v>90</v>
      </c>
      <c r="N90" s="18" t="n">
        <v>300</v>
      </c>
      <c r="P90" s="20" t="n">
        <v>80</v>
      </c>
      <c r="Q90" s="20" t="n">
        <v>220</v>
      </c>
      <c r="R90" s="20" t="n">
        <f aca="false">(P90+Q90)</f>
        <v>300</v>
      </c>
    </row>
    <row r="91" customFormat="false" ht="25.5" hidden="false" customHeight="false" outlineLevel="0" collapsed="false">
      <c r="A91" s="14" t="s">
        <v>190</v>
      </c>
      <c r="B91" s="15" t="s">
        <v>191</v>
      </c>
      <c r="C91" s="16" t="n">
        <v>30</v>
      </c>
      <c r="D91" s="17" t="s">
        <v>183</v>
      </c>
      <c r="E91" s="18" t="n">
        <f aca="false">G91*0.7</f>
        <v>139.125</v>
      </c>
      <c r="F91" s="18" t="n">
        <f aca="false">G91*0.3</f>
        <v>59.625</v>
      </c>
      <c r="G91" s="18" t="n">
        <f aca="false">(N91+R91)/2</f>
        <v>198.75</v>
      </c>
      <c r="H91" s="18" t="n">
        <f aca="false">G91*C91</f>
        <v>5962.5</v>
      </c>
      <c r="I91" s="17"/>
      <c r="L91" s="18" t="n">
        <v>68.25</v>
      </c>
      <c r="M91" s="18" t="n">
        <v>29.25</v>
      </c>
      <c r="N91" s="18" t="n">
        <v>97.5</v>
      </c>
      <c r="P91" s="20" t="n">
        <v>80</v>
      </c>
      <c r="Q91" s="20" t="n">
        <v>220</v>
      </c>
      <c r="R91" s="20" t="n">
        <f aca="false">(P91+Q91)</f>
        <v>300</v>
      </c>
    </row>
    <row r="92" customFormat="false" ht="25.5" hidden="false" customHeight="false" outlineLevel="0" collapsed="false">
      <c r="A92" s="14" t="s">
        <v>192</v>
      </c>
      <c r="B92" s="15" t="s">
        <v>193</v>
      </c>
      <c r="C92" s="16" t="n">
        <v>6</v>
      </c>
      <c r="D92" s="17" t="s">
        <v>183</v>
      </c>
      <c r="E92" s="18" t="n">
        <f aca="false">G92*0.7</f>
        <v>144.375</v>
      </c>
      <c r="F92" s="18" t="n">
        <f aca="false">G92*0.3</f>
        <v>61.875</v>
      </c>
      <c r="G92" s="18" t="n">
        <f aca="false">(N92+R92)/2</f>
        <v>206.25</v>
      </c>
      <c r="H92" s="18" t="n">
        <f aca="false">G92*C92</f>
        <v>1237.5</v>
      </c>
      <c r="I92" s="17"/>
      <c r="L92" s="18" t="n">
        <v>78.75</v>
      </c>
      <c r="M92" s="18" t="n">
        <v>33.75</v>
      </c>
      <c r="N92" s="18" t="n">
        <v>112.5</v>
      </c>
      <c r="P92" s="20" t="n">
        <v>80</v>
      </c>
      <c r="Q92" s="20" t="n">
        <v>220</v>
      </c>
      <c r="R92" s="20" t="n">
        <f aca="false">(P92+Q92)</f>
        <v>300</v>
      </c>
    </row>
    <row r="93" customFormat="false" ht="15" hidden="false" customHeight="false" outlineLevel="0" collapsed="false">
      <c r="A93" s="14" t="s">
        <v>194</v>
      </c>
      <c r="B93" s="15" t="s">
        <v>195</v>
      </c>
      <c r="C93" s="16" t="n">
        <v>15</v>
      </c>
      <c r="D93" s="17" t="s">
        <v>183</v>
      </c>
      <c r="E93" s="18" t="n">
        <f aca="false">G93*0.7</f>
        <v>170.625</v>
      </c>
      <c r="F93" s="18" t="n">
        <f aca="false">G93*0.3</f>
        <v>73.125</v>
      </c>
      <c r="G93" s="18" t="n">
        <f aca="false">(N93+R93)/2</f>
        <v>243.75</v>
      </c>
      <c r="H93" s="18" t="n">
        <f aca="false">G93*C93</f>
        <v>3656.25</v>
      </c>
      <c r="I93" s="17"/>
      <c r="L93" s="18" t="n">
        <v>131.25</v>
      </c>
      <c r="M93" s="18" t="n">
        <v>56.25</v>
      </c>
      <c r="N93" s="18" t="n">
        <v>187.5</v>
      </c>
      <c r="P93" s="20" t="n">
        <v>80</v>
      </c>
      <c r="Q93" s="20" t="n">
        <v>220</v>
      </c>
      <c r="R93" s="20" t="n">
        <f aca="false">(P93+Q93)</f>
        <v>300</v>
      </c>
    </row>
    <row r="94" customFormat="false" ht="15" hidden="false" customHeight="false" outlineLevel="0" collapsed="false">
      <c r="A94" s="14" t="s">
        <v>196</v>
      </c>
      <c r="B94" s="15" t="s">
        <v>197</v>
      </c>
      <c r="C94" s="16" t="n">
        <v>15</v>
      </c>
      <c r="D94" s="17" t="s">
        <v>183</v>
      </c>
      <c r="E94" s="18" t="n">
        <f aca="false">G94*0.7</f>
        <v>170.625</v>
      </c>
      <c r="F94" s="18" t="n">
        <f aca="false">G94*0.3</f>
        <v>73.125</v>
      </c>
      <c r="G94" s="18" t="n">
        <f aca="false">(N94+R94)/2</f>
        <v>243.75</v>
      </c>
      <c r="H94" s="18" t="n">
        <f aca="false">G94*C94</f>
        <v>3656.25</v>
      </c>
      <c r="I94" s="17"/>
      <c r="L94" s="18" t="n">
        <v>131.25</v>
      </c>
      <c r="M94" s="18" t="n">
        <v>56.25</v>
      </c>
      <c r="N94" s="18" t="n">
        <v>187.5</v>
      </c>
      <c r="P94" s="20" t="n">
        <v>80</v>
      </c>
      <c r="Q94" s="20" t="n">
        <v>220</v>
      </c>
      <c r="R94" s="20" t="n">
        <f aca="false">(P94+Q94)</f>
        <v>300</v>
      </c>
    </row>
    <row r="95" customFormat="false" ht="15" hidden="false" customHeight="false" outlineLevel="0" collapsed="false">
      <c r="A95" s="14" t="s">
        <v>198</v>
      </c>
      <c r="B95" s="15" t="s">
        <v>199</v>
      </c>
      <c r="C95" s="16" t="n">
        <v>30</v>
      </c>
      <c r="D95" s="17" t="s">
        <v>183</v>
      </c>
      <c r="E95" s="18" t="n">
        <f aca="false">G95*0.7</f>
        <v>199.5</v>
      </c>
      <c r="F95" s="18" t="n">
        <f aca="false">G95*0.3</f>
        <v>85.5</v>
      </c>
      <c r="G95" s="18" t="n">
        <f aca="false">(N95+R95)/2</f>
        <v>285</v>
      </c>
      <c r="H95" s="18" t="n">
        <f aca="false">G95*C95</f>
        <v>8550</v>
      </c>
      <c r="I95" s="17"/>
      <c r="L95" s="18" t="n">
        <v>189</v>
      </c>
      <c r="M95" s="18" t="n">
        <v>81</v>
      </c>
      <c r="N95" s="18" t="n">
        <v>270</v>
      </c>
      <c r="P95" s="20" t="n">
        <v>80</v>
      </c>
      <c r="Q95" s="20" t="n">
        <v>220</v>
      </c>
      <c r="R95" s="20" t="n">
        <f aca="false">(P95+Q95)</f>
        <v>300</v>
      </c>
    </row>
    <row r="96" customFormat="false" ht="15" hidden="false" customHeight="false" outlineLevel="0" collapsed="false">
      <c r="A96" s="14" t="s">
        <v>200</v>
      </c>
      <c r="B96" s="15" t="s">
        <v>201</v>
      </c>
      <c r="C96" s="16" t="n">
        <v>3</v>
      </c>
      <c r="D96" s="17" t="s">
        <v>183</v>
      </c>
      <c r="E96" s="18" t="n">
        <f aca="false">G96*0.7</f>
        <v>539</v>
      </c>
      <c r="F96" s="18" t="n">
        <f aca="false">G96*0.3</f>
        <v>231</v>
      </c>
      <c r="G96" s="18" t="n">
        <f aca="false">(N96+R96)/2</f>
        <v>770</v>
      </c>
      <c r="H96" s="18" t="n">
        <f aca="false">G96*C96</f>
        <v>2310</v>
      </c>
      <c r="I96" s="17"/>
      <c r="L96" s="18" t="n">
        <v>378</v>
      </c>
      <c r="M96" s="18" t="n">
        <v>162</v>
      </c>
      <c r="N96" s="18" t="n">
        <v>540</v>
      </c>
      <c r="P96" s="20" t="n">
        <v>150</v>
      </c>
      <c r="Q96" s="20" t="n">
        <v>850</v>
      </c>
      <c r="R96" s="20" t="n">
        <f aca="false">(P96+Q96)</f>
        <v>1000</v>
      </c>
    </row>
    <row r="97" customFormat="false" ht="15" hidden="false" customHeight="false" outlineLevel="0" collapsed="false">
      <c r="A97" s="14" t="s">
        <v>202</v>
      </c>
      <c r="B97" s="15" t="s">
        <v>203</v>
      </c>
      <c r="C97" s="16" t="n">
        <v>3</v>
      </c>
      <c r="D97" s="17" t="s">
        <v>183</v>
      </c>
      <c r="E97" s="18" t="n">
        <f aca="false">G97*0.7</f>
        <v>813.75</v>
      </c>
      <c r="F97" s="18" t="n">
        <f aca="false">G97*0.3</f>
        <v>348.75</v>
      </c>
      <c r="G97" s="18" t="n">
        <f aca="false">(N97+R97)/2</f>
        <v>1162.5</v>
      </c>
      <c r="H97" s="18" t="n">
        <f aca="false">G97*C97</f>
        <v>3487.5</v>
      </c>
      <c r="I97" s="17"/>
      <c r="L97" s="18" t="n">
        <v>577.5</v>
      </c>
      <c r="M97" s="18" t="n">
        <v>247.5</v>
      </c>
      <c r="N97" s="18" t="n">
        <v>825</v>
      </c>
      <c r="P97" s="20" t="n">
        <v>200</v>
      </c>
      <c r="Q97" s="20" t="n">
        <v>1300</v>
      </c>
      <c r="R97" s="20" t="n">
        <f aca="false">(P97+Q97)</f>
        <v>1500</v>
      </c>
    </row>
    <row r="98" customFormat="false" ht="15" hidden="false" customHeight="false" outlineLevel="0" collapsed="false">
      <c r="A98" s="14" t="s">
        <v>204</v>
      </c>
      <c r="B98" s="15" t="s">
        <v>205</v>
      </c>
      <c r="C98" s="16" t="n">
        <v>3</v>
      </c>
      <c r="D98" s="17" t="s">
        <v>183</v>
      </c>
      <c r="E98" s="18" t="n">
        <f aca="false">G98*0.7</f>
        <v>2205</v>
      </c>
      <c r="F98" s="18" t="n">
        <f aca="false">G98*0.3</f>
        <v>945</v>
      </c>
      <c r="G98" s="18" t="n">
        <f aca="false">(N98+R98)/2</f>
        <v>3150</v>
      </c>
      <c r="H98" s="18" t="n">
        <f aca="false">G98*C98</f>
        <v>9450</v>
      </c>
      <c r="I98" s="17"/>
      <c r="L98" s="18" t="n">
        <v>2310</v>
      </c>
      <c r="M98" s="18" t="n">
        <v>990</v>
      </c>
      <c r="N98" s="18" t="n">
        <v>3300</v>
      </c>
      <c r="P98" s="20" t="n">
        <v>500</v>
      </c>
      <c r="Q98" s="20" t="n">
        <v>2500</v>
      </c>
      <c r="R98" s="20" t="n">
        <f aca="false">(P98+Q98)</f>
        <v>3000</v>
      </c>
    </row>
    <row r="99" customFormat="false" ht="15" hidden="false" customHeight="false" outlineLevel="0" collapsed="false">
      <c r="A99" s="14" t="s">
        <v>206</v>
      </c>
      <c r="B99" s="15" t="s">
        <v>207</v>
      </c>
      <c r="C99" s="16" t="n">
        <v>3</v>
      </c>
      <c r="D99" s="17" t="s">
        <v>183</v>
      </c>
      <c r="E99" s="18" t="n">
        <f aca="false">G99*0.7</f>
        <v>4200</v>
      </c>
      <c r="F99" s="18" t="n">
        <f aca="false">G99*0.3</f>
        <v>1800</v>
      </c>
      <c r="G99" s="18" t="n">
        <f aca="false">(N99+R99)/2</f>
        <v>6000</v>
      </c>
      <c r="H99" s="18" t="n">
        <f aca="false">G99*C99</f>
        <v>18000</v>
      </c>
      <c r="I99" s="17"/>
      <c r="L99" s="18" t="n">
        <v>4900</v>
      </c>
      <c r="M99" s="18" t="n">
        <v>2100</v>
      </c>
      <c r="N99" s="18" t="n">
        <v>7000</v>
      </c>
      <c r="P99" s="20" t="n">
        <v>700</v>
      </c>
      <c r="Q99" s="20" t="n">
        <v>4300</v>
      </c>
      <c r="R99" s="20" t="n">
        <f aca="false">(P99+Q99)</f>
        <v>5000</v>
      </c>
    </row>
    <row r="100" customFormat="false" ht="25.5" hidden="false" customHeight="false" outlineLevel="0" collapsed="false">
      <c r="A100" s="14" t="s">
        <v>208</v>
      </c>
      <c r="B100" s="15" t="s">
        <v>209</v>
      </c>
      <c r="C100" s="16" t="n">
        <v>30</v>
      </c>
      <c r="D100" s="17" t="s">
        <v>183</v>
      </c>
      <c r="E100" s="18" t="n">
        <f aca="false">G100*0.7</f>
        <v>105</v>
      </c>
      <c r="F100" s="18" t="n">
        <f aca="false">G100*0.3</f>
        <v>45</v>
      </c>
      <c r="G100" s="18" t="n">
        <f aca="false">(N100+R100)/2</f>
        <v>150</v>
      </c>
      <c r="H100" s="18" t="n">
        <f aca="false">G100*C100</f>
        <v>4500</v>
      </c>
      <c r="I100" s="17"/>
      <c r="L100" s="18" t="n">
        <v>105</v>
      </c>
      <c r="M100" s="18" t="n">
        <v>45</v>
      </c>
      <c r="N100" s="18" t="n">
        <v>150</v>
      </c>
      <c r="P100" s="20" t="n">
        <v>50</v>
      </c>
      <c r="Q100" s="20" t="n">
        <v>100</v>
      </c>
      <c r="R100" s="20" t="n">
        <f aca="false">(P100+Q100)</f>
        <v>150</v>
      </c>
    </row>
    <row r="101" customFormat="false" ht="25.5" hidden="false" customHeight="false" outlineLevel="0" collapsed="false">
      <c r="A101" s="14" t="s">
        <v>210</v>
      </c>
      <c r="B101" s="15" t="s">
        <v>211</v>
      </c>
      <c r="C101" s="16" t="n">
        <v>30</v>
      </c>
      <c r="D101" s="17" t="s">
        <v>183</v>
      </c>
      <c r="E101" s="18" t="n">
        <f aca="false">G101*0.7</f>
        <v>129.5</v>
      </c>
      <c r="F101" s="18" t="n">
        <f aca="false">G101*0.3</f>
        <v>55.5</v>
      </c>
      <c r="G101" s="18" t="n">
        <f aca="false">(N101+R101)/2</f>
        <v>185</v>
      </c>
      <c r="H101" s="18" t="n">
        <f aca="false">G101*C101</f>
        <v>5550</v>
      </c>
      <c r="I101" s="17"/>
      <c r="L101" s="18" t="n">
        <v>84</v>
      </c>
      <c r="M101" s="18" t="n">
        <v>36</v>
      </c>
      <c r="N101" s="18" t="n">
        <v>120</v>
      </c>
      <c r="P101" s="20" t="n">
        <v>50</v>
      </c>
      <c r="Q101" s="20" t="n">
        <v>200</v>
      </c>
      <c r="R101" s="20" t="n">
        <f aca="false">(P101+Q101)</f>
        <v>250</v>
      </c>
    </row>
    <row r="102" customFormat="false" ht="15" hidden="false" customHeight="false" outlineLevel="0" collapsed="false">
      <c r="A102" s="14" t="s">
        <v>212</v>
      </c>
      <c r="B102" s="15" t="s">
        <v>213</v>
      </c>
      <c r="C102" s="16" t="n">
        <v>30</v>
      </c>
      <c r="D102" s="17" t="s">
        <v>183</v>
      </c>
      <c r="E102" s="18" t="n">
        <f aca="false">G102*0.7</f>
        <v>68.25</v>
      </c>
      <c r="F102" s="18" t="n">
        <f aca="false">G102*0.3</f>
        <v>29.25</v>
      </c>
      <c r="G102" s="18" t="n">
        <f aca="false">(N102+R102)/2</f>
        <v>97.5</v>
      </c>
      <c r="H102" s="18" t="n">
        <f aca="false">G102*C102</f>
        <v>2925</v>
      </c>
      <c r="I102" s="17"/>
      <c r="L102" s="18" t="n">
        <v>31.5</v>
      </c>
      <c r="M102" s="18" t="n">
        <v>13.5</v>
      </c>
      <c r="N102" s="18" t="n">
        <v>45</v>
      </c>
      <c r="P102" s="20" t="n">
        <v>50</v>
      </c>
      <c r="Q102" s="20" t="n">
        <v>100</v>
      </c>
      <c r="R102" s="20" t="n">
        <f aca="false">(P102+Q102)</f>
        <v>150</v>
      </c>
    </row>
    <row r="103" customFormat="false" ht="38.25" hidden="false" customHeight="false" outlineLevel="0" collapsed="false">
      <c r="A103" s="14" t="s">
        <v>214</v>
      </c>
      <c r="B103" s="15" t="s">
        <v>215</v>
      </c>
      <c r="C103" s="16" t="n">
        <v>15</v>
      </c>
      <c r="D103" s="17" t="s">
        <v>183</v>
      </c>
      <c r="E103" s="18" t="n">
        <f aca="false">G103*0.7</f>
        <v>516.25</v>
      </c>
      <c r="F103" s="18" t="n">
        <f aca="false">G103*0.3</f>
        <v>221.25</v>
      </c>
      <c r="G103" s="18" t="n">
        <f aca="false">(N103+R103)/2</f>
        <v>737.5</v>
      </c>
      <c r="H103" s="18" t="n">
        <f aca="false">G103*C103</f>
        <v>11062.5</v>
      </c>
      <c r="I103" s="17"/>
      <c r="L103" s="18" t="n">
        <v>472.5</v>
      </c>
      <c r="M103" s="18" t="n">
        <v>202.5</v>
      </c>
      <c r="N103" s="18" t="n">
        <v>675</v>
      </c>
      <c r="P103" s="20" t="n">
        <v>100</v>
      </c>
      <c r="Q103" s="20" t="n">
        <v>700</v>
      </c>
      <c r="R103" s="20" t="n">
        <f aca="false">(P103+Q103)</f>
        <v>800</v>
      </c>
    </row>
    <row r="104" customFormat="false" ht="25.5" hidden="false" customHeight="false" outlineLevel="0" collapsed="false">
      <c r="A104" s="14" t="s">
        <v>216</v>
      </c>
      <c r="B104" s="15" t="s">
        <v>217</v>
      </c>
      <c r="C104" s="16" t="n">
        <v>15</v>
      </c>
      <c r="D104" s="17" t="s">
        <v>183</v>
      </c>
      <c r="E104" s="18" t="n">
        <f aca="false">G104*0.7</f>
        <v>474.25</v>
      </c>
      <c r="F104" s="18" t="n">
        <f aca="false">G104*0.3</f>
        <v>203.25</v>
      </c>
      <c r="G104" s="18" t="n">
        <f aca="false">(N104+R104)/2</f>
        <v>677.5</v>
      </c>
      <c r="H104" s="18" t="n">
        <f aca="false">G104*C104</f>
        <v>10162.5</v>
      </c>
      <c r="I104" s="17"/>
      <c r="L104" s="18" t="n">
        <v>388.5</v>
      </c>
      <c r="M104" s="18" t="n">
        <v>166.5</v>
      </c>
      <c r="N104" s="18" t="n">
        <v>555</v>
      </c>
      <c r="P104" s="20" t="n">
        <v>100</v>
      </c>
      <c r="Q104" s="20" t="n">
        <v>700</v>
      </c>
      <c r="R104" s="20" t="n">
        <f aca="false">(P104+Q104)</f>
        <v>800</v>
      </c>
    </row>
    <row r="105" customFormat="false" ht="25.5" hidden="false" customHeight="false" outlineLevel="0" collapsed="false">
      <c r="A105" s="14" t="s">
        <v>218</v>
      </c>
      <c r="B105" s="15" t="s">
        <v>219</v>
      </c>
      <c r="C105" s="16" t="n">
        <v>6</v>
      </c>
      <c r="D105" s="17" t="s">
        <v>154</v>
      </c>
      <c r="E105" s="18" t="n">
        <f aca="false">G105*0.7</f>
        <v>437.5</v>
      </c>
      <c r="F105" s="18" t="n">
        <f aca="false">G105*0.3</f>
        <v>187.5</v>
      </c>
      <c r="G105" s="18" t="n">
        <f aca="false">(N105+R105)/2</f>
        <v>625</v>
      </c>
      <c r="H105" s="18" t="n">
        <f aca="false">G105*C105</f>
        <v>3750</v>
      </c>
      <c r="I105" s="17"/>
      <c r="L105" s="18" t="n">
        <v>315</v>
      </c>
      <c r="M105" s="18" t="n">
        <v>135</v>
      </c>
      <c r="N105" s="18" t="n">
        <v>450</v>
      </c>
      <c r="P105" s="20" t="n">
        <v>100</v>
      </c>
      <c r="Q105" s="20" t="n">
        <v>700</v>
      </c>
      <c r="R105" s="20" t="n">
        <f aca="false">(P105+Q105)</f>
        <v>800</v>
      </c>
    </row>
    <row r="106" customFormat="false" ht="25.5" hidden="false" customHeight="false" outlineLevel="0" collapsed="false">
      <c r="A106" s="14" t="s">
        <v>220</v>
      </c>
      <c r="B106" s="15" t="s">
        <v>221</v>
      </c>
      <c r="C106" s="16" t="n">
        <v>6</v>
      </c>
      <c r="D106" s="17" t="s">
        <v>154</v>
      </c>
      <c r="E106" s="18" t="n">
        <f aca="false">G106*0.7</f>
        <v>472.5</v>
      </c>
      <c r="F106" s="18" t="n">
        <f aca="false">G106*0.3</f>
        <v>202.5</v>
      </c>
      <c r="G106" s="18" t="n">
        <f aca="false">(N106+R106)/2</f>
        <v>675</v>
      </c>
      <c r="H106" s="18" t="n">
        <f aca="false">G106*C106</f>
        <v>4050</v>
      </c>
      <c r="I106" s="17"/>
      <c r="L106" s="18" t="n">
        <v>315</v>
      </c>
      <c r="M106" s="18" t="n">
        <v>135</v>
      </c>
      <c r="N106" s="18" t="n">
        <v>450</v>
      </c>
      <c r="P106" s="20" t="n">
        <v>100</v>
      </c>
      <c r="Q106" s="20" t="n">
        <v>800</v>
      </c>
      <c r="R106" s="20" t="n">
        <f aca="false">(P106+Q106)</f>
        <v>900</v>
      </c>
    </row>
    <row r="107" customFormat="false" ht="25.5" hidden="false" customHeight="false" outlineLevel="0" collapsed="false">
      <c r="A107" s="14" t="s">
        <v>222</v>
      </c>
      <c r="B107" s="15" t="s">
        <v>223</v>
      </c>
      <c r="C107" s="16" t="n">
        <v>6</v>
      </c>
      <c r="D107" s="17" t="s">
        <v>154</v>
      </c>
      <c r="E107" s="18" t="n">
        <f aca="false">G107*0.7</f>
        <v>490</v>
      </c>
      <c r="F107" s="18" t="n">
        <f aca="false">G107*0.3</f>
        <v>210</v>
      </c>
      <c r="G107" s="18" t="n">
        <f aca="false">(N107+R107)/2</f>
        <v>700</v>
      </c>
      <c r="H107" s="18" t="n">
        <f aca="false">G107*C107</f>
        <v>4200</v>
      </c>
      <c r="I107" s="17"/>
      <c r="L107" s="18" t="n">
        <v>315</v>
      </c>
      <c r="M107" s="18" t="n">
        <v>135</v>
      </c>
      <c r="N107" s="18" t="n">
        <v>450</v>
      </c>
      <c r="P107" s="20" t="n">
        <v>100</v>
      </c>
      <c r="Q107" s="20" t="n">
        <v>850</v>
      </c>
      <c r="R107" s="20" t="n">
        <f aca="false">(P107+Q107)</f>
        <v>950</v>
      </c>
    </row>
    <row r="108" customFormat="false" ht="38.25" hidden="false" customHeight="false" outlineLevel="0" collapsed="false">
      <c r="A108" s="14" t="s">
        <v>224</v>
      </c>
      <c r="B108" s="15" t="s">
        <v>225</v>
      </c>
      <c r="C108" s="16" t="n">
        <v>150</v>
      </c>
      <c r="D108" s="17" t="s">
        <v>68</v>
      </c>
      <c r="E108" s="18" t="n">
        <f aca="false">G108*0.7</f>
        <v>51.625</v>
      </c>
      <c r="F108" s="18" t="n">
        <f aca="false">G108*0.3</f>
        <v>22.125</v>
      </c>
      <c r="G108" s="18" t="n">
        <f aca="false">(N108+R108)/2</f>
        <v>73.75</v>
      </c>
      <c r="H108" s="18" t="n">
        <f aca="false">G108*C108</f>
        <v>11062.5</v>
      </c>
      <c r="I108" s="17"/>
      <c r="L108" s="18" t="n">
        <v>26.25</v>
      </c>
      <c r="M108" s="18" t="n">
        <v>11.25</v>
      </c>
      <c r="N108" s="18" t="n">
        <v>37.5</v>
      </c>
      <c r="P108" s="20" t="n">
        <v>30</v>
      </c>
      <c r="Q108" s="20" t="n">
        <v>80</v>
      </c>
      <c r="R108" s="20" t="n">
        <f aca="false">(P108+Q108)</f>
        <v>110</v>
      </c>
    </row>
    <row r="109" customFormat="false" ht="38.25" hidden="false" customHeight="false" outlineLevel="0" collapsed="false">
      <c r="A109" s="14" t="s">
        <v>226</v>
      </c>
      <c r="B109" s="15" t="s">
        <v>227</v>
      </c>
      <c r="C109" s="16" t="n">
        <v>150</v>
      </c>
      <c r="D109" s="17" t="s">
        <v>68</v>
      </c>
      <c r="E109" s="18" t="n">
        <f aca="false">G109*0.7</f>
        <v>56</v>
      </c>
      <c r="F109" s="18" t="n">
        <f aca="false">G109*0.3</f>
        <v>24</v>
      </c>
      <c r="G109" s="18" t="n">
        <f aca="false">(N109+R109)/2</f>
        <v>80</v>
      </c>
      <c r="H109" s="18" t="n">
        <f aca="false">G109*C109</f>
        <v>12000</v>
      </c>
      <c r="I109" s="17"/>
      <c r="L109" s="18" t="n">
        <v>31.5</v>
      </c>
      <c r="M109" s="18" t="n">
        <v>13.5</v>
      </c>
      <c r="N109" s="18" t="n">
        <v>45</v>
      </c>
      <c r="P109" s="20" t="n">
        <v>30</v>
      </c>
      <c r="Q109" s="20" t="n">
        <v>85</v>
      </c>
      <c r="R109" s="20" t="n">
        <f aca="false">(P109+Q109)</f>
        <v>115</v>
      </c>
    </row>
    <row r="110" customFormat="false" ht="38.25" hidden="false" customHeight="false" outlineLevel="0" collapsed="false">
      <c r="A110" s="14" t="s">
        <v>228</v>
      </c>
      <c r="B110" s="15" t="s">
        <v>229</v>
      </c>
      <c r="C110" s="16" t="n">
        <v>150</v>
      </c>
      <c r="D110" s="17" t="s">
        <v>68</v>
      </c>
      <c r="E110" s="18" t="n">
        <f aca="false">G110*0.7</f>
        <v>58.625</v>
      </c>
      <c r="F110" s="18" t="n">
        <f aca="false">G110*0.3</f>
        <v>25.125</v>
      </c>
      <c r="G110" s="18" t="n">
        <f aca="false">(N110+R110)/2</f>
        <v>83.75</v>
      </c>
      <c r="H110" s="18" t="n">
        <f aca="false">G110*C110</f>
        <v>12562.5</v>
      </c>
      <c r="I110" s="17"/>
      <c r="L110" s="18" t="n">
        <v>36.75</v>
      </c>
      <c r="M110" s="18" t="n">
        <v>15.75</v>
      </c>
      <c r="N110" s="18" t="n">
        <v>52.5</v>
      </c>
      <c r="P110" s="20" t="n">
        <v>30</v>
      </c>
      <c r="Q110" s="20" t="n">
        <v>85</v>
      </c>
      <c r="R110" s="20" t="n">
        <f aca="false">(P110+Q110)</f>
        <v>115</v>
      </c>
    </row>
    <row r="111" customFormat="false" ht="38.25" hidden="false" customHeight="false" outlineLevel="0" collapsed="false">
      <c r="A111" s="14" t="s">
        <v>230</v>
      </c>
      <c r="B111" s="15" t="s">
        <v>231</v>
      </c>
      <c r="C111" s="16" t="n">
        <v>150</v>
      </c>
      <c r="D111" s="17" t="s">
        <v>68</v>
      </c>
      <c r="E111" s="18" t="n">
        <f aca="false">G111*0.7</f>
        <v>75.25</v>
      </c>
      <c r="F111" s="18" t="n">
        <f aca="false">G111*0.3</f>
        <v>32.25</v>
      </c>
      <c r="G111" s="18" t="n">
        <f aca="false">(N111+R111)/2</f>
        <v>107.5</v>
      </c>
      <c r="H111" s="18" t="n">
        <f aca="false">G111*C111</f>
        <v>16125</v>
      </c>
      <c r="I111" s="17"/>
      <c r="L111" s="18" t="n">
        <v>52.5</v>
      </c>
      <c r="M111" s="18" t="n">
        <v>22.5</v>
      </c>
      <c r="N111" s="18" t="n">
        <v>75</v>
      </c>
      <c r="P111" s="20" t="n">
        <v>40</v>
      </c>
      <c r="Q111" s="20" t="n">
        <v>100</v>
      </c>
      <c r="R111" s="20" t="n">
        <f aca="false">(P111+Q111)</f>
        <v>140</v>
      </c>
    </row>
    <row r="112" customFormat="false" ht="38.25" hidden="false" customHeight="false" outlineLevel="0" collapsed="false">
      <c r="A112" s="14" t="s">
        <v>232</v>
      </c>
      <c r="B112" s="15" t="s">
        <v>233</v>
      </c>
      <c r="C112" s="16" t="n">
        <v>150</v>
      </c>
      <c r="D112" s="17" t="s">
        <v>68</v>
      </c>
      <c r="E112" s="18" t="n">
        <f aca="false">G112*0.7</f>
        <v>86.45</v>
      </c>
      <c r="F112" s="18" t="n">
        <f aca="false">G112*0.3</f>
        <v>37.05</v>
      </c>
      <c r="G112" s="18" t="n">
        <f aca="false">(N112+R112)/2</f>
        <v>123.5</v>
      </c>
      <c r="H112" s="18" t="n">
        <f aca="false">G112*C112</f>
        <v>18525</v>
      </c>
      <c r="I112" s="17"/>
      <c r="L112" s="18" t="n">
        <v>60.9</v>
      </c>
      <c r="M112" s="18" t="n">
        <v>26.1</v>
      </c>
      <c r="N112" s="18" t="n">
        <v>87</v>
      </c>
      <c r="P112" s="20" t="n">
        <v>40</v>
      </c>
      <c r="Q112" s="20" t="n">
        <v>120</v>
      </c>
      <c r="R112" s="20" t="n">
        <f aca="false">(P112+Q112)</f>
        <v>160</v>
      </c>
    </row>
    <row r="113" customFormat="false" ht="25.5" hidden="false" customHeight="false" outlineLevel="0" collapsed="false">
      <c r="A113" s="14" t="s">
        <v>234</v>
      </c>
      <c r="B113" s="15" t="s">
        <v>235</v>
      </c>
      <c r="C113" s="16" t="n">
        <v>150</v>
      </c>
      <c r="D113" s="17" t="s">
        <v>68</v>
      </c>
      <c r="E113" s="18" t="n">
        <f aca="false">G113*0.7</f>
        <v>65.45</v>
      </c>
      <c r="F113" s="18" t="n">
        <f aca="false">G113*0.3</f>
        <v>28.05</v>
      </c>
      <c r="G113" s="18" t="n">
        <f aca="false">(N113+R113)/2</f>
        <v>93.5</v>
      </c>
      <c r="H113" s="18" t="n">
        <f aca="false">G113*C113</f>
        <v>14025</v>
      </c>
      <c r="I113" s="17"/>
      <c r="L113" s="18" t="n">
        <v>60.9</v>
      </c>
      <c r="M113" s="18" t="n">
        <v>26.1</v>
      </c>
      <c r="N113" s="18" t="n">
        <v>87</v>
      </c>
      <c r="P113" s="20" t="n">
        <v>25</v>
      </c>
      <c r="Q113" s="20" t="n">
        <v>75</v>
      </c>
      <c r="R113" s="20" t="n">
        <f aca="false">(P113+Q113)</f>
        <v>100</v>
      </c>
    </row>
    <row r="114" customFormat="false" ht="25.5" hidden="false" customHeight="false" outlineLevel="0" collapsed="false">
      <c r="A114" s="14" t="s">
        <v>236</v>
      </c>
      <c r="B114" s="15" t="s">
        <v>237</v>
      </c>
      <c r="C114" s="16" t="n">
        <v>150</v>
      </c>
      <c r="D114" s="17" t="s">
        <v>68</v>
      </c>
      <c r="E114" s="18" t="n">
        <f aca="false">G114*0.7</f>
        <v>84</v>
      </c>
      <c r="F114" s="18" t="n">
        <f aca="false">G114*0.3</f>
        <v>36</v>
      </c>
      <c r="G114" s="18" t="n">
        <f aca="false">(N114+R114)/2</f>
        <v>120</v>
      </c>
      <c r="H114" s="18" t="n">
        <f aca="false">G114*C114</f>
        <v>18000</v>
      </c>
      <c r="I114" s="17"/>
      <c r="L114" s="18" t="n">
        <v>63</v>
      </c>
      <c r="M114" s="18" t="n">
        <v>27</v>
      </c>
      <c r="N114" s="18" t="n">
        <v>90</v>
      </c>
      <c r="P114" s="20" t="n">
        <v>40</v>
      </c>
      <c r="Q114" s="20" t="n">
        <v>110</v>
      </c>
      <c r="R114" s="20" t="n">
        <f aca="false">(P114+Q114)</f>
        <v>150</v>
      </c>
    </row>
    <row r="115" customFormat="false" ht="25.5" hidden="false" customHeight="false" outlineLevel="0" collapsed="false">
      <c r="A115" s="14" t="s">
        <v>238</v>
      </c>
      <c r="B115" s="15" t="s">
        <v>239</v>
      </c>
      <c r="C115" s="16" t="n">
        <v>150</v>
      </c>
      <c r="D115" s="17" t="s">
        <v>68</v>
      </c>
      <c r="E115" s="18" t="n">
        <f aca="false">G115*0.7</f>
        <v>114.625</v>
      </c>
      <c r="F115" s="18" t="n">
        <f aca="false">G115*0.3</f>
        <v>49.125</v>
      </c>
      <c r="G115" s="18" t="n">
        <f aca="false">(N115+R115)/2</f>
        <v>163.75</v>
      </c>
      <c r="H115" s="18" t="n">
        <f aca="false">G115*C115</f>
        <v>24562.5</v>
      </c>
      <c r="I115" s="17"/>
      <c r="L115" s="18" t="n">
        <v>89.25</v>
      </c>
      <c r="M115" s="18" t="n">
        <v>38.25</v>
      </c>
      <c r="N115" s="18" t="n">
        <v>127.5</v>
      </c>
      <c r="P115" s="20" t="n">
        <v>40</v>
      </c>
      <c r="Q115" s="20" t="n">
        <v>160</v>
      </c>
      <c r="R115" s="20" t="n">
        <f aca="false">(P115+Q115)</f>
        <v>200</v>
      </c>
    </row>
    <row r="116" customFormat="false" ht="25.5" hidden="false" customHeight="false" outlineLevel="0" collapsed="false">
      <c r="A116" s="14" t="s">
        <v>240</v>
      </c>
      <c r="B116" s="15" t="s">
        <v>241</v>
      </c>
      <c r="C116" s="16" t="n">
        <v>150</v>
      </c>
      <c r="D116" s="17" t="s">
        <v>68</v>
      </c>
      <c r="E116" s="18" t="n">
        <f aca="false">G116*0.7</f>
        <v>152.25</v>
      </c>
      <c r="F116" s="18" t="n">
        <f aca="false">G116*0.3</f>
        <v>65.25</v>
      </c>
      <c r="G116" s="18" t="n">
        <f aca="false">(N116+R116)/2</f>
        <v>217.5</v>
      </c>
      <c r="H116" s="18" t="n">
        <f aca="false">G116*C116</f>
        <v>32625</v>
      </c>
      <c r="I116" s="17"/>
      <c r="L116" s="18" t="n">
        <v>94.5</v>
      </c>
      <c r="M116" s="18" t="n">
        <v>40.5</v>
      </c>
      <c r="N116" s="18" t="n">
        <v>135</v>
      </c>
      <c r="P116" s="20" t="n">
        <v>50</v>
      </c>
      <c r="Q116" s="20" t="n">
        <v>250</v>
      </c>
      <c r="R116" s="20" t="n">
        <f aca="false">(P116+Q116)</f>
        <v>300</v>
      </c>
    </row>
    <row r="117" customFormat="false" ht="15" hidden="false" customHeight="false" outlineLevel="0" collapsed="false">
      <c r="A117" s="14" t="s">
        <v>242</v>
      </c>
      <c r="B117" s="15" t="s">
        <v>243</v>
      </c>
      <c r="C117" s="16" t="n">
        <v>150</v>
      </c>
      <c r="D117" s="17" t="s">
        <v>68</v>
      </c>
      <c r="E117" s="18" t="n">
        <f aca="false">G117*0.7</f>
        <v>123.375</v>
      </c>
      <c r="F117" s="18" t="n">
        <f aca="false">G117*0.3</f>
        <v>52.875</v>
      </c>
      <c r="G117" s="18" t="n">
        <f aca="false">(N117+R117)/2</f>
        <v>176.25</v>
      </c>
      <c r="H117" s="18" t="n">
        <f aca="false">G117*C117</f>
        <v>26437.5</v>
      </c>
      <c r="I117" s="17"/>
      <c r="L117" s="18" t="n">
        <v>36.75</v>
      </c>
      <c r="M117" s="18" t="n">
        <v>15.75</v>
      </c>
      <c r="N117" s="18" t="n">
        <v>52.5</v>
      </c>
      <c r="P117" s="20" t="n">
        <v>50</v>
      </c>
      <c r="Q117" s="20" t="n">
        <v>250</v>
      </c>
      <c r="R117" s="20" t="n">
        <f aca="false">(P117+Q117)</f>
        <v>300</v>
      </c>
    </row>
    <row r="118" customFormat="false" ht="15" hidden="false" customHeight="false" outlineLevel="0" collapsed="false">
      <c r="A118" s="14" t="s">
        <v>244</v>
      </c>
      <c r="B118" s="15" t="s">
        <v>245</v>
      </c>
      <c r="C118" s="16" t="n">
        <v>150</v>
      </c>
      <c r="D118" s="17" t="s">
        <v>68</v>
      </c>
      <c r="E118" s="18" t="n">
        <f aca="false">G118*0.7</f>
        <v>166.25</v>
      </c>
      <c r="F118" s="18" t="n">
        <f aca="false">G118*0.3</f>
        <v>71.25</v>
      </c>
      <c r="G118" s="18" t="n">
        <f aca="false">(N118+R118)/2</f>
        <v>237.5</v>
      </c>
      <c r="H118" s="18" t="n">
        <f aca="false">G118*C118</f>
        <v>35625</v>
      </c>
      <c r="I118" s="17"/>
      <c r="L118" s="18" t="n">
        <v>52.5</v>
      </c>
      <c r="M118" s="18" t="n">
        <v>22.5</v>
      </c>
      <c r="N118" s="18" t="n">
        <v>75</v>
      </c>
      <c r="P118" s="20" t="n">
        <v>50</v>
      </c>
      <c r="Q118" s="20" t="n">
        <v>350</v>
      </c>
      <c r="R118" s="20" t="n">
        <f aca="false">(P118+Q118)</f>
        <v>400</v>
      </c>
    </row>
    <row r="119" customFormat="false" ht="15" hidden="false" customHeight="false" outlineLevel="0" collapsed="false">
      <c r="A119" s="14" t="s">
        <v>246</v>
      </c>
      <c r="B119" s="15" t="s">
        <v>247</v>
      </c>
      <c r="C119" s="16" t="n">
        <v>150</v>
      </c>
      <c r="D119" s="17" t="s">
        <v>68</v>
      </c>
      <c r="E119" s="18" t="n">
        <f aca="false">G119*0.7</f>
        <v>243.25</v>
      </c>
      <c r="F119" s="18" t="n">
        <f aca="false">G119*0.3</f>
        <v>104.25</v>
      </c>
      <c r="G119" s="18" t="n">
        <f aca="false">(N119+R119)/2</f>
        <v>347.5</v>
      </c>
      <c r="H119" s="18" t="n">
        <f aca="false">G119*C119</f>
        <v>52125</v>
      </c>
      <c r="I119" s="17"/>
      <c r="L119" s="18" t="n">
        <v>136.5</v>
      </c>
      <c r="M119" s="18" t="n">
        <v>58.5</v>
      </c>
      <c r="N119" s="18" t="n">
        <v>195</v>
      </c>
      <c r="P119" s="20" t="n">
        <v>60</v>
      </c>
      <c r="Q119" s="20" t="n">
        <v>440</v>
      </c>
      <c r="R119" s="20" t="n">
        <f aca="false">(P119+Q119)</f>
        <v>500</v>
      </c>
    </row>
    <row r="120" customFormat="false" ht="15" hidden="false" customHeight="false" outlineLevel="0" collapsed="false">
      <c r="A120" s="14" t="s">
        <v>248</v>
      </c>
      <c r="B120" s="15" t="s">
        <v>249</v>
      </c>
      <c r="C120" s="16" t="n">
        <v>150</v>
      </c>
      <c r="D120" s="17" t="s">
        <v>68</v>
      </c>
      <c r="E120" s="18" t="n">
        <f aca="false">G120*0.7</f>
        <v>332.5</v>
      </c>
      <c r="F120" s="18" t="n">
        <f aca="false">G120*0.3</f>
        <v>142.5</v>
      </c>
      <c r="G120" s="18" t="n">
        <f aca="false">(N120+R120)/2</f>
        <v>475</v>
      </c>
      <c r="H120" s="18" t="n">
        <f aca="false">G120*C120</f>
        <v>71250</v>
      </c>
      <c r="I120" s="17"/>
      <c r="L120" s="18" t="n">
        <v>245</v>
      </c>
      <c r="M120" s="18" t="n">
        <v>105</v>
      </c>
      <c r="N120" s="18" t="n">
        <v>350</v>
      </c>
      <c r="P120" s="20" t="n">
        <v>70</v>
      </c>
      <c r="Q120" s="20" t="n">
        <v>530</v>
      </c>
      <c r="R120" s="20" t="n">
        <f aca="false">(P120+Q120)</f>
        <v>600</v>
      </c>
    </row>
    <row r="121" customFormat="false" ht="15" hidden="false" customHeight="false" outlineLevel="0" collapsed="false">
      <c r="A121" s="14" t="s">
        <v>250</v>
      </c>
      <c r="B121" s="15" t="s">
        <v>251</v>
      </c>
      <c r="C121" s="16" t="n">
        <v>150</v>
      </c>
      <c r="D121" s="17" t="s">
        <v>68</v>
      </c>
      <c r="E121" s="18" t="n">
        <f aca="false">G121*0.7</f>
        <v>131.25</v>
      </c>
      <c r="F121" s="18" t="n">
        <f aca="false">G121*0.3</f>
        <v>56.25</v>
      </c>
      <c r="G121" s="18" t="n">
        <f aca="false">(N121+R121)/2</f>
        <v>187.5</v>
      </c>
      <c r="H121" s="18" t="n">
        <f aca="false">G121*C121</f>
        <v>28125</v>
      </c>
      <c r="I121" s="17"/>
      <c r="L121" s="18" t="n">
        <v>52.5</v>
      </c>
      <c r="M121" s="18" t="n">
        <v>22.5</v>
      </c>
      <c r="N121" s="18" t="n">
        <v>75</v>
      </c>
      <c r="P121" s="20" t="n">
        <v>50</v>
      </c>
      <c r="Q121" s="20" t="n">
        <v>250</v>
      </c>
      <c r="R121" s="20" t="n">
        <f aca="false">(P121+Q121)</f>
        <v>300</v>
      </c>
    </row>
    <row r="122" customFormat="false" ht="25.5" hidden="false" customHeight="false" outlineLevel="0" collapsed="false">
      <c r="A122" s="14" t="s">
        <v>252</v>
      </c>
      <c r="B122" s="15" t="s">
        <v>253</v>
      </c>
      <c r="C122" s="16" t="n">
        <v>6</v>
      </c>
      <c r="D122" s="17" t="s">
        <v>183</v>
      </c>
      <c r="E122" s="18" t="n">
        <f aca="false">G122*0.7</f>
        <v>490</v>
      </c>
      <c r="F122" s="18" t="n">
        <f aca="false">G122*0.3</f>
        <v>210</v>
      </c>
      <c r="G122" s="18" t="n">
        <f aca="false">(N122+R122)/2</f>
        <v>700</v>
      </c>
      <c r="H122" s="18" t="n">
        <f aca="false">G122*C122</f>
        <v>4200</v>
      </c>
      <c r="I122" s="17"/>
      <c r="L122" s="18" t="n">
        <v>420</v>
      </c>
      <c r="M122" s="18" t="n">
        <v>180</v>
      </c>
      <c r="N122" s="18" t="n">
        <v>600</v>
      </c>
      <c r="P122" s="20" t="n">
        <v>120</v>
      </c>
      <c r="Q122" s="20" t="n">
        <v>680</v>
      </c>
      <c r="R122" s="20" t="n">
        <f aca="false">(P122+Q122)</f>
        <v>800</v>
      </c>
    </row>
    <row r="123" customFormat="false" ht="25.5" hidden="false" customHeight="false" outlineLevel="0" collapsed="false">
      <c r="A123" s="14" t="s">
        <v>254</v>
      </c>
      <c r="B123" s="15" t="s">
        <v>255</v>
      </c>
      <c r="C123" s="16" t="n">
        <v>6</v>
      </c>
      <c r="D123" s="17" t="s">
        <v>183</v>
      </c>
      <c r="E123" s="18" t="n">
        <f aca="false">G123*0.7</f>
        <v>549.5</v>
      </c>
      <c r="F123" s="18" t="n">
        <f aca="false">G123*0.3</f>
        <v>235.5</v>
      </c>
      <c r="G123" s="18" t="n">
        <f aca="false">(N123+R123)/2</f>
        <v>785</v>
      </c>
      <c r="H123" s="18" t="n">
        <f aca="false">G123*C123</f>
        <v>4710</v>
      </c>
      <c r="I123" s="17"/>
      <c r="L123" s="18" t="n">
        <v>525</v>
      </c>
      <c r="M123" s="18" t="n">
        <v>225</v>
      </c>
      <c r="N123" s="18" t="n">
        <v>750</v>
      </c>
      <c r="P123" s="20" t="n">
        <v>120</v>
      </c>
      <c r="Q123" s="20" t="n">
        <v>700</v>
      </c>
      <c r="R123" s="20" t="n">
        <f aca="false">(P123+Q123)</f>
        <v>820</v>
      </c>
    </row>
    <row r="124" customFormat="false" ht="25.5" hidden="false" customHeight="false" outlineLevel="0" collapsed="false">
      <c r="A124" s="14" t="s">
        <v>256</v>
      </c>
      <c r="B124" s="15" t="s">
        <v>257</v>
      </c>
      <c r="C124" s="16" t="n">
        <v>6</v>
      </c>
      <c r="D124" s="17" t="s">
        <v>183</v>
      </c>
      <c r="E124" s="18" t="n">
        <f aca="false">G124*0.7</f>
        <v>311.5</v>
      </c>
      <c r="F124" s="18" t="n">
        <f aca="false">G124*0.3</f>
        <v>133.5</v>
      </c>
      <c r="G124" s="18" t="n">
        <f aca="false">(N124+R124)/2</f>
        <v>445</v>
      </c>
      <c r="H124" s="18" t="n">
        <f aca="false">G124*C124</f>
        <v>2670</v>
      </c>
      <c r="I124" s="17"/>
      <c r="L124" s="18" t="n">
        <v>273</v>
      </c>
      <c r="M124" s="18" t="n">
        <v>117</v>
      </c>
      <c r="N124" s="18" t="n">
        <v>390</v>
      </c>
      <c r="P124" s="20" t="n">
        <v>100</v>
      </c>
      <c r="Q124" s="20" t="n">
        <v>400</v>
      </c>
      <c r="R124" s="20" t="n">
        <f aca="false">(P124+Q124)</f>
        <v>500</v>
      </c>
    </row>
    <row r="125" customFormat="false" ht="25.5" hidden="false" customHeight="false" outlineLevel="0" collapsed="false">
      <c r="A125" s="14" t="s">
        <v>258</v>
      </c>
      <c r="B125" s="15" t="s">
        <v>259</v>
      </c>
      <c r="C125" s="16" t="n">
        <v>6</v>
      </c>
      <c r="D125" s="17" t="s">
        <v>183</v>
      </c>
      <c r="E125" s="18" t="n">
        <f aca="false">G125*0.7</f>
        <v>399</v>
      </c>
      <c r="F125" s="18" t="n">
        <f aca="false">G125*0.3</f>
        <v>171</v>
      </c>
      <c r="G125" s="18" t="n">
        <f aca="false">(N125+R125)/2</f>
        <v>570</v>
      </c>
      <c r="H125" s="18" t="n">
        <f aca="false">G125*C125</f>
        <v>3420</v>
      </c>
      <c r="I125" s="17"/>
      <c r="L125" s="18" t="n">
        <v>378</v>
      </c>
      <c r="M125" s="18" t="n">
        <v>162</v>
      </c>
      <c r="N125" s="18" t="n">
        <v>540</v>
      </c>
      <c r="P125" s="20" t="n">
        <v>100</v>
      </c>
      <c r="Q125" s="20" t="n">
        <v>500</v>
      </c>
      <c r="R125" s="20" t="n">
        <f aca="false">(P125+Q125)</f>
        <v>600</v>
      </c>
    </row>
    <row r="126" customFormat="false" ht="25.5" hidden="false" customHeight="false" outlineLevel="0" collapsed="false">
      <c r="A126" s="14" t="s">
        <v>260</v>
      </c>
      <c r="B126" s="15" t="s">
        <v>261</v>
      </c>
      <c r="C126" s="16" t="n">
        <v>6</v>
      </c>
      <c r="D126" s="17" t="s">
        <v>183</v>
      </c>
      <c r="E126" s="18" t="n">
        <f aca="false">G126*0.7</f>
        <v>434</v>
      </c>
      <c r="F126" s="18" t="n">
        <f aca="false">G126*0.3</f>
        <v>186</v>
      </c>
      <c r="G126" s="18" t="n">
        <f aca="false">(N126+R126)/2</f>
        <v>620</v>
      </c>
      <c r="H126" s="18" t="n">
        <f aca="false">G126*C126</f>
        <v>3720</v>
      </c>
      <c r="I126" s="17"/>
      <c r="L126" s="18" t="n">
        <v>378</v>
      </c>
      <c r="M126" s="18" t="n">
        <v>162</v>
      </c>
      <c r="N126" s="18" t="n">
        <v>540</v>
      </c>
      <c r="P126" s="20" t="n">
        <v>100</v>
      </c>
      <c r="Q126" s="20" t="n">
        <v>600</v>
      </c>
      <c r="R126" s="20" t="n">
        <f aca="false">(P126+Q126)</f>
        <v>700</v>
      </c>
    </row>
    <row r="127" customFormat="false" ht="25.5" hidden="false" customHeight="false" outlineLevel="0" collapsed="false">
      <c r="A127" s="14" t="s">
        <v>262</v>
      </c>
      <c r="B127" s="15" t="s">
        <v>263</v>
      </c>
      <c r="C127" s="18" t="n">
        <v>4.5</v>
      </c>
      <c r="D127" s="17" t="s">
        <v>183</v>
      </c>
      <c r="E127" s="18" t="n">
        <f aca="false">G127*0.7</f>
        <v>2800</v>
      </c>
      <c r="F127" s="18" t="n">
        <f aca="false">G127*0.3</f>
        <v>1200</v>
      </c>
      <c r="G127" s="18" t="n">
        <f aca="false">(N127+R127)/2</f>
        <v>4000</v>
      </c>
      <c r="H127" s="18" t="n">
        <f aca="false">G127*C127</f>
        <v>18000</v>
      </c>
      <c r="I127" s="27"/>
      <c r="L127" s="18" t="n">
        <v>2100</v>
      </c>
      <c r="M127" s="18" t="n">
        <v>900</v>
      </c>
      <c r="N127" s="18" t="n">
        <v>3000</v>
      </c>
      <c r="P127" s="20" t="n">
        <v>800</v>
      </c>
      <c r="Q127" s="20" t="n">
        <v>4200</v>
      </c>
      <c r="R127" s="20" t="n">
        <f aca="false">(P127+Q127)</f>
        <v>5000</v>
      </c>
    </row>
    <row r="128" customFormat="false" ht="15" hidden="false" customHeight="false" outlineLevel="0" collapsed="false">
      <c r="A128" s="14" t="s">
        <v>264</v>
      </c>
      <c r="B128" s="29" t="s">
        <v>265</v>
      </c>
      <c r="C128" s="16" t="n">
        <v>15</v>
      </c>
      <c r="D128" s="17" t="s">
        <v>154</v>
      </c>
      <c r="E128" s="18" t="n">
        <f aca="false">G128*0.7</f>
        <v>1067.5</v>
      </c>
      <c r="F128" s="18" t="n">
        <f aca="false">G128*0.3</f>
        <v>457.5</v>
      </c>
      <c r="G128" s="18" t="n">
        <f aca="false">(N128+R128)/2</f>
        <v>1525</v>
      </c>
      <c r="H128" s="18" t="n">
        <f aca="false">G128*C128</f>
        <v>22875</v>
      </c>
      <c r="I128" s="27"/>
      <c r="L128" s="18" t="n">
        <v>735</v>
      </c>
      <c r="M128" s="18" t="n">
        <v>315</v>
      </c>
      <c r="N128" s="18" t="n">
        <v>1050</v>
      </c>
      <c r="P128" s="20" t="n">
        <v>500</v>
      </c>
      <c r="Q128" s="20" t="n">
        <v>1500</v>
      </c>
      <c r="R128" s="20" t="n">
        <f aca="false">(P128+Q128)</f>
        <v>2000</v>
      </c>
    </row>
    <row r="129" customFormat="false" ht="15" hidden="false" customHeight="false" outlineLevel="0" collapsed="false">
      <c r="A129" s="14" t="s">
        <v>266</v>
      </c>
      <c r="B129" s="29" t="s">
        <v>267</v>
      </c>
      <c r="C129" s="16" t="n">
        <v>15</v>
      </c>
      <c r="D129" s="17" t="s">
        <v>154</v>
      </c>
      <c r="E129" s="18" t="n">
        <f aca="false">G129*0.7</f>
        <v>962.5</v>
      </c>
      <c r="F129" s="18" t="n">
        <f aca="false">G129*0.3</f>
        <v>412.5</v>
      </c>
      <c r="G129" s="18" t="n">
        <f aca="false">(N129+R129)/2</f>
        <v>1375</v>
      </c>
      <c r="H129" s="18" t="n">
        <f aca="false">G129*C129</f>
        <v>20625</v>
      </c>
      <c r="I129" s="27"/>
      <c r="L129" s="18" t="n">
        <v>525</v>
      </c>
      <c r="M129" s="18" t="n">
        <v>225</v>
      </c>
      <c r="N129" s="18" t="n">
        <v>750</v>
      </c>
      <c r="P129" s="20" t="n">
        <v>500</v>
      </c>
      <c r="Q129" s="20" t="n">
        <v>1500</v>
      </c>
      <c r="R129" s="20" t="n">
        <f aca="false">(P129+Q129)</f>
        <v>2000</v>
      </c>
    </row>
    <row r="130" customFormat="false" ht="15" hidden="false" customHeight="false" outlineLevel="0" collapsed="false">
      <c r="A130" s="14" t="s">
        <v>268</v>
      </c>
      <c r="B130" s="29" t="s">
        <v>269</v>
      </c>
      <c r="C130" s="16" t="n">
        <v>15</v>
      </c>
      <c r="D130" s="17" t="s">
        <v>154</v>
      </c>
      <c r="E130" s="18" t="n">
        <f aca="false">G130*0.7</f>
        <v>476</v>
      </c>
      <c r="F130" s="18" t="n">
        <f aca="false">G130*0.3</f>
        <v>204</v>
      </c>
      <c r="G130" s="18" t="n">
        <f aca="false">(N130+R130)/2</f>
        <v>680</v>
      </c>
      <c r="H130" s="18" t="n">
        <f aca="false">G130*C130</f>
        <v>10200</v>
      </c>
      <c r="I130" s="27"/>
      <c r="L130" s="18" t="n">
        <v>252</v>
      </c>
      <c r="M130" s="18" t="n">
        <v>108</v>
      </c>
      <c r="N130" s="18" t="n">
        <v>360</v>
      </c>
      <c r="P130" s="20" t="n">
        <v>200</v>
      </c>
      <c r="Q130" s="20" t="n">
        <v>800</v>
      </c>
      <c r="R130" s="20" t="n">
        <f aca="false">(P130+Q130)</f>
        <v>1000</v>
      </c>
    </row>
    <row r="131" customFormat="false" ht="25.5" hidden="false" customHeight="false" outlineLevel="0" collapsed="false">
      <c r="A131" s="14" t="s">
        <v>270</v>
      </c>
      <c r="B131" s="15" t="s">
        <v>271</v>
      </c>
      <c r="C131" s="16" t="n">
        <v>15</v>
      </c>
      <c r="D131" s="17" t="s">
        <v>183</v>
      </c>
      <c r="E131" s="18" t="n">
        <f aca="false">G131*0.7</f>
        <v>542.5</v>
      </c>
      <c r="F131" s="18" t="n">
        <f aca="false">G131*0.3</f>
        <v>232.5</v>
      </c>
      <c r="G131" s="18" t="n">
        <f aca="false">(N131+R131)/2</f>
        <v>775</v>
      </c>
      <c r="H131" s="18" t="n">
        <f aca="false">G131*C131</f>
        <v>11625</v>
      </c>
      <c r="I131" s="27"/>
      <c r="L131" s="18" t="n">
        <v>735</v>
      </c>
      <c r="M131" s="18" t="n">
        <v>315</v>
      </c>
      <c r="N131" s="18" t="n">
        <v>1050</v>
      </c>
      <c r="P131" s="20" t="n">
        <v>100</v>
      </c>
      <c r="Q131" s="20" t="n">
        <v>400</v>
      </c>
      <c r="R131" s="20" t="n">
        <f aca="false">(P131+Q131)</f>
        <v>500</v>
      </c>
    </row>
    <row r="132" customFormat="false" ht="25.5" hidden="false" customHeight="false" outlineLevel="0" collapsed="false">
      <c r="A132" s="14" t="s">
        <v>272</v>
      </c>
      <c r="B132" s="15" t="s">
        <v>273</v>
      </c>
      <c r="C132" s="16" t="n">
        <v>15</v>
      </c>
      <c r="D132" s="17" t="s">
        <v>154</v>
      </c>
      <c r="E132" s="18" t="n">
        <f aca="false">G132*0.7</f>
        <v>411.25</v>
      </c>
      <c r="F132" s="18" t="n">
        <f aca="false">G132*0.3</f>
        <v>176.25</v>
      </c>
      <c r="G132" s="18" t="n">
        <f aca="false">(N132+R132)/2</f>
        <v>587.5</v>
      </c>
      <c r="H132" s="18" t="n">
        <f aca="false">G132*C132</f>
        <v>8812.5</v>
      </c>
      <c r="I132" s="27"/>
      <c r="L132" s="18" t="n">
        <v>472.5</v>
      </c>
      <c r="M132" s="18" t="n">
        <v>202.5</v>
      </c>
      <c r="N132" s="18" t="n">
        <v>675</v>
      </c>
      <c r="P132" s="20" t="n">
        <v>100</v>
      </c>
      <c r="Q132" s="20" t="n">
        <v>400</v>
      </c>
      <c r="R132" s="20" t="n">
        <f aca="false">(P132+Q132)</f>
        <v>500</v>
      </c>
    </row>
    <row r="133" customFormat="false" ht="25.5" hidden="false" customHeight="false" outlineLevel="0" collapsed="false">
      <c r="A133" s="14" t="s">
        <v>274</v>
      </c>
      <c r="B133" s="15" t="s">
        <v>275</v>
      </c>
      <c r="C133" s="16" t="n">
        <v>15</v>
      </c>
      <c r="D133" s="17" t="s">
        <v>183</v>
      </c>
      <c r="E133" s="18" t="n">
        <f aca="false">G133*0.7</f>
        <v>420</v>
      </c>
      <c r="F133" s="18" t="n">
        <f aca="false">G133*0.3</f>
        <v>180</v>
      </c>
      <c r="G133" s="18" t="n">
        <f aca="false">(N133+R133)/2</f>
        <v>600</v>
      </c>
      <c r="H133" s="18" t="n">
        <f aca="false">G133*C133</f>
        <v>9000</v>
      </c>
      <c r="I133" s="27"/>
      <c r="L133" s="18" t="n">
        <v>490</v>
      </c>
      <c r="M133" s="18" t="n">
        <v>210</v>
      </c>
      <c r="N133" s="18" t="n">
        <v>700</v>
      </c>
      <c r="P133" s="20" t="n">
        <v>100</v>
      </c>
      <c r="Q133" s="20" t="n">
        <v>400</v>
      </c>
      <c r="R133" s="20" t="n">
        <f aca="false">(P133+Q133)</f>
        <v>500</v>
      </c>
    </row>
    <row r="134" customFormat="false" ht="25.5" hidden="false" customHeight="false" outlineLevel="0" collapsed="false">
      <c r="A134" s="14" t="s">
        <v>276</v>
      </c>
      <c r="B134" s="15" t="s">
        <v>277</v>
      </c>
      <c r="C134" s="16" t="n">
        <v>15</v>
      </c>
      <c r="D134" s="17" t="s">
        <v>183</v>
      </c>
      <c r="E134" s="18" t="n">
        <f aca="false">G134*0.7</f>
        <v>476</v>
      </c>
      <c r="F134" s="18" t="n">
        <f aca="false">G134*0.3</f>
        <v>204</v>
      </c>
      <c r="G134" s="18" t="n">
        <f aca="false">(N134+R134)/2</f>
        <v>680</v>
      </c>
      <c r="H134" s="18" t="n">
        <f aca="false">G134*C134</f>
        <v>10200</v>
      </c>
      <c r="I134" s="27"/>
      <c r="L134" s="18" t="n">
        <v>602</v>
      </c>
      <c r="M134" s="18" t="n">
        <v>258</v>
      </c>
      <c r="N134" s="18" t="n">
        <v>860</v>
      </c>
      <c r="P134" s="20" t="n">
        <v>100</v>
      </c>
      <c r="Q134" s="20" t="n">
        <v>400</v>
      </c>
      <c r="R134" s="20" t="n">
        <f aca="false">(P134+Q134)</f>
        <v>500</v>
      </c>
    </row>
    <row r="135" customFormat="false" ht="25.5" hidden="false" customHeight="false" outlineLevel="0" collapsed="false">
      <c r="A135" s="14" t="s">
        <v>278</v>
      </c>
      <c r="B135" s="15" t="s">
        <v>279</v>
      </c>
      <c r="C135" s="16" t="n">
        <v>15</v>
      </c>
      <c r="D135" s="17" t="s">
        <v>183</v>
      </c>
      <c r="E135" s="18" t="n">
        <f aca="false">G135*0.7</f>
        <v>691.25</v>
      </c>
      <c r="F135" s="18" t="n">
        <f aca="false">G135*0.3</f>
        <v>296.25</v>
      </c>
      <c r="G135" s="18" t="n">
        <f aca="false">(N135+R135)/2</f>
        <v>987.5</v>
      </c>
      <c r="H135" s="18" t="n">
        <f aca="false">G135*C135</f>
        <v>14812.5</v>
      </c>
      <c r="I135" s="27"/>
      <c r="L135" s="18" t="n">
        <v>682.5</v>
      </c>
      <c r="M135" s="18" t="n">
        <v>292.5</v>
      </c>
      <c r="N135" s="18" t="n">
        <v>975</v>
      </c>
      <c r="P135" s="20" t="n">
        <v>300</v>
      </c>
      <c r="Q135" s="20" t="n">
        <v>700</v>
      </c>
      <c r="R135" s="20" t="n">
        <f aca="false">(P135+Q135)</f>
        <v>1000</v>
      </c>
    </row>
    <row r="136" customFormat="false" ht="25.5" hidden="false" customHeight="false" outlineLevel="0" collapsed="false">
      <c r="A136" s="14" t="s">
        <v>280</v>
      </c>
      <c r="B136" s="15" t="s">
        <v>281</v>
      </c>
      <c r="C136" s="16" t="n">
        <v>15</v>
      </c>
      <c r="D136" s="17" t="s">
        <v>183</v>
      </c>
      <c r="E136" s="18" t="n">
        <f aca="false">G136*0.7</f>
        <v>364.2625</v>
      </c>
      <c r="F136" s="18" t="n">
        <f aca="false">G136*0.3</f>
        <v>156.1125</v>
      </c>
      <c r="G136" s="18" t="n">
        <f aca="false">(N136+R136)/2</f>
        <v>520.375</v>
      </c>
      <c r="H136" s="18" t="n">
        <f aca="false">G136*C136</f>
        <v>7805.625</v>
      </c>
      <c r="I136" s="27"/>
      <c r="L136" s="18" t="n">
        <v>378.525</v>
      </c>
      <c r="M136" s="18" t="n">
        <v>162.225</v>
      </c>
      <c r="N136" s="18" t="n">
        <v>540.75</v>
      </c>
      <c r="P136" s="20" t="n">
        <v>100</v>
      </c>
      <c r="Q136" s="20" t="n">
        <v>400</v>
      </c>
      <c r="R136" s="20" t="n">
        <f aca="false">(P136+Q136)</f>
        <v>500</v>
      </c>
    </row>
    <row r="137" customFormat="false" ht="25.5" hidden="false" customHeight="false" outlineLevel="0" collapsed="false">
      <c r="A137" s="14" t="s">
        <v>282</v>
      </c>
      <c r="B137" s="15" t="s">
        <v>283</v>
      </c>
      <c r="C137" s="16" t="n">
        <v>15</v>
      </c>
      <c r="D137" s="17" t="s">
        <v>183</v>
      </c>
      <c r="E137" s="18" t="n">
        <f aca="false">G137*0.7</f>
        <v>485.29425</v>
      </c>
      <c r="F137" s="18" t="n">
        <f aca="false">G137*0.3</f>
        <v>207.98325</v>
      </c>
      <c r="G137" s="18" t="n">
        <f aca="false">(N137+R137)/2</f>
        <v>693.2775</v>
      </c>
      <c r="H137" s="18" t="n">
        <f aca="false">G137*C137</f>
        <v>10399.1625</v>
      </c>
      <c r="I137" s="27"/>
      <c r="L137" s="18" t="n">
        <v>550.5885</v>
      </c>
      <c r="M137" s="18" t="n">
        <v>235.9665</v>
      </c>
      <c r="N137" s="18" t="n">
        <v>786.555</v>
      </c>
      <c r="P137" s="20" t="n">
        <v>150</v>
      </c>
      <c r="Q137" s="20" t="n">
        <v>450</v>
      </c>
      <c r="R137" s="20" t="n">
        <f aca="false">(P137+Q137)</f>
        <v>600</v>
      </c>
    </row>
    <row r="138" customFormat="false" ht="25.5" hidden="false" customHeight="false" outlineLevel="0" collapsed="false">
      <c r="A138" s="14" t="s">
        <v>284</v>
      </c>
      <c r="B138" s="15" t="s">
        <v>285</v>
      </c>
      <c r="C138" s="16" t="n">
        <v>15</v>
      </c>
      <c r="D138" s="17" t="s">
        <v>183</v>
      </c>
      <c r="E138" s="18" t="n">
        <f aca="false">G138*0.7</f>
        <v>770</v>
      </c>
      <c r="F138" s="18" t="n">
        <f aca="false">G138*0.3</f>
        <v>330</v>
      </c>
      <c r="G138" s="18" t="n">
        <f aca="false">(N138+R138)/2</f>
        <v>1100</v>
      </c>
      <c r="H138" s="18" t="n">
        <f aca="false">G138*C138</f>
        <v>16500</v>
      </c>
      <c r="I138" s="27"/>
      <c r="L138" s="18" t="n">
        <v>840</v>
      </c>
      <c r="M138" s="18" t="n">
        <v>360</v>
      </c>
      <c r="N138" s="18" t="n">
        <v>1200</v>
      </c>
      <c r="P138" s="20" t="n">
        <v>200</v>
      </c>
      <c r="Q138" s="20" t="n">
        <v>800</v>
      </c>
      <c r="R138" s="20" t="n">
        <f aca="false">(P138+Q138)</f>
        <v>1000</v>
      </c>
    </row>
    <row r="139" customFormat="false" ht="25.5" hidden="false" customHeight="false" outlineLevel="0" collapsed="false">
      <c r="A139" s="14" t="s">
        <v>286</v>
      </c>
      <c r="B139" s="15" t="s">
        <v>287</v>
      </c>
      <c r="C139" s="16" t="n">
        <v>15</v>
      </c>
      <c r="D139" s="17" t="s">
        <v>183</v>
      </c>
      <c r="E139" s="18" t="n">
        <f aca="false">G139*0.7</f>
        <v>566.7655</v>
      </c>
      <c r="F139" s="18" t="n">
        <f aca="false">G139*0.3</f>
        <v>242.8995</v>
      </c>
      <c r="G139" s="18" t="n">
        <f aca="false">(N139+R139)/2</f>
        <v>809.665</v>
      </c>
      <c r="H139" s="18" t="n">
        <f aca="false">G139*C139</f>
        <v>12144.975</v>
      </c>
      <c r="I139" s="27"/>
      <c r="L139" s="18" t="n">
        <v>783.531</v>
      </c>
      <c r="M139" s="18" t="n">
        <v>335.799</v>
      </c>
      <c r="N139" s="18" t="n">
        <v>1119.33</v>
      </c>
      <c r="P139" s="20" t="n">
        <v>100</v>
      </c>
      <c r="Q139" s="20" t="n">
        <v>400</v>
      </c>
      <c r="R139" s="20" t="n">
        <f aca="false">(P139+Q139)</f>
        <v>500</v>
      </c>
    </row>
    <row r="140" customFormat="false" ht="25.5" hidden="false" customHeight="false" outlineLevel="0" collapsed="false">
      <c r="A140" s="14" t="s">
        <v>288</v>
      </c>
      <c r="B140" s="15" t="s">
        <v>289</v>
      </c>
      <c r="C140" s="16" t="n">
        <v>15</v>
      </c>
      <c r="D140" s="17" t="s">
        <v>183</v>
      </c>
      <c r="E140" s="18" t="n">
        <f aca="false">G140*0.7</f>
        <v>269.7765</v>
      </c>
      <c r="F140" s="18" t="n">
        <f aca="false">G140*0.3</f>
        <v>115.6185</v>
      </c>
      <c r="G140" s="18" t="n">
        <f aca="false">(N140+R140)/2</f>
        <v>385.395</v>
      </c>
      <c r="H140" s="18" t="n">
        <f aca="false">G140*C140</f>
        <v>5780.925</v>
      </c>
      <c r="I140" s="27"/>
      <c r="L140" s="18" t="n">
        <v>329.553</v>
      </c>
      <c r="M140" s="18" t="n">
        <v>141.237</v>
      </c>
      <c r="N140" s="18" t="n">
        <v>470.79</v>
      </c>
      <c r="P140" s="20" t="n">
        <v>80</v>
      </c>
      <c r="Q140" s="20" t="n">
        <v>220</v>
      </c>
      <c r="R140" s="20" t="n">
        <f aca="false">(P140+Q140)</f>
        <v>300</v>
      </c>
    </row>
    <row r="141" customFormat="false" ht="25.5" hidden="false" customHeight="false" outlineLevel="0" collapsed="false">
      <c r="A141" s="14" t="s">
        <v>290</v>
      </c>
      <c r="B141" s="15" t="s">
        <v>291</v>
      </c>
      <c r="C141" s="16" t="n">
        <v>15</v>
      </c>
      <c r="D141" s="17" t="s">
        <v>183</v>
      </c>
      <c r="E141" s="18" t="n">
        <f aca="false">G141*0.7</f>
        <v>265.146</v>
      </c>
      <c r="F141" s="18" t="n">
        <f aca="false">G141*0.3</f>
        <v>113.634</v>
      </c>
      <c r="G141" s="18" t="n">
        <f aca="false">(N141+R141)/2</f>
        <v>378.78</v>
      </c>
      <c r="H141" s="18" t="n">
        <f aca="false">G141*C141</f>
        <v>5681.7</v>
      </c>
      <c r="I141" s="31"/>
      <c r="L141" s="18" t="n">
        <v>320.292</v>
      </c>
      <c r="M141" s="18" t="n">
        <v>137.268</v>
      </c>
      <c r="N141" s="18" t="n">
        <v>457.56</v>
      </c>
      <c r="P141" s="20" t="n">
        <v>80</v>
      </c>
      <c r="Q141" s="20" t="n">
        <v>220</v>
      </c>
      <c r="R141" s="20" t="n">
        <f aca="false">(P141+Q141)</f>
        <v>300</v>
      </c>
    </row>
    <row r="142" customFormat="false" ht="25.5" hidden="false" customHeight="false" outlineLevel="0" collapsed="false">
      <c r="A142" s="14" t="s">
        <v>292</v>
      </c>
      <c r="B142" s="15" t="s">
        <v>293</v>
      </c>
      <c r="C142" s="16" t="n">
        <v>15</v>
      </c>
      <c r="D142" s="17" t="s">
        <v>154</v>
      </c>
      <c r="E142" s="18" t="n">
        <f aca="false">G142*0.7</f>
        <v>273.2765</v>
      </c>
      <c r="F142" s="18" t="n">
        <f aca="false">G142*0.3</f>
        <v>117.1185</v>
      </c>
      <c r="G142" s="18" t="n">
        <f aca="false">(N142+R142)/2</f>
        <v>390.395</v>
      </c>
      <c r="H142" s="18" t="n">
        <f aca="false">G142*C142</f>
        <v>5855.925</v>
      </c>
      <c r="I142" s="31"/>
      <c r="L142" s="18" t="n">
        <v>329.553</v>
      </c>
      <c r="M142" s="18" t="n">
        <v>141.237</v>
      </c>
      <c r="N142" s="18" t="n">
        <v>470.79</v>
      </c>
      <c r="P142" s="20" t="n">
        <v>90</v>
      </c>
      <c r="Q142" s="20" t="n">
        <v>220</v>
      </c>
      <c r="R142" s="20" t="n">
        <f aca="false">(P142+Q142)</f>
        <v>310</v>
      </c>
    </row>
    <row r="143" customFormat="false" ht="25.5" hidden="false" customHeight="false" outlineLevel="0" collapsed="false">
      <c r="A143" s="14" t="s">
        <v>294</v>
      </c>
      <c r="B143" s="32" t="s">
        <v>295</v>
      </c>
      <c r="C143" s="16" t="n">
        <v>15</v>
      </c>
      <c r="D143" s="17" t="s">
        <v>183</v>
      </c>
      <c r="E143" s="18" t="n">
        <f aca="false">G143*0.7</f>
        <v>411.25</v>
      </c>
      <c r="F143" s="18" t="n">
        <f aca="false">G143*0.3</f>
        <v>176.25</v>
      </c>
      <c r="G143" s="18" t="n">
        <f aca="false">(N143+R143)/2</f>
        <v>587.5</v>
      </c>
      <c r="H143" s="18" t="n">
        <f aca="false">G143*C143</f>
        <v>8812.5</v>
      </c>
      <c r="I143" s="27"/>
      <c r="L143" s="18" t="n">
        <v>472.5</v>
      </c>
      <c r="M143" s="18" t="n">
        <v>202.5</v>
      </c>
      <c r="N143" s="18" t="n">
        <v>675</v>
      </c>
      <c r="P143" s="20" t="n">
        <v>100</v>
      </c>
      <c r="Q143" s="20" t="n">
        <v>400</v>
      </c>
      <c r="R143" s="20" t="n">
        <f aca="false">(P143+Q143)</f>
        <v>500</v>
      </c>
    </row>
    <row r="144" customFormat="false" ht="25.5" hidden="false" customHeight="false" outlineLevel="0" collapsed="false">
      <c r="A144" s="14" t="s">
        <v>296</v>
      </c>
      <c r="B144" s="33" t="s">
        <v>297</v>
      </c>
      <c r="C144" s="16" t="n">
        <v>5</v>
      </c>
      <c r="D144" s="17" t="s">
        <v>183</v>
      </c>
      <c r="E144" s="18" t="n">
        <f aca="false">G144*0.7</f>
        <v>945</v>
      </c>
      <c r="F144" s="18" t="n">
        <f aca="false">G144*0.3</f>
        <v>405</v>
      </c>
      <c r="G144" s="18" t="n">
        <f aca="false">(N144+R144)/2</f>
        <v>1350</v>
      </c>
      <c r="H144" s="18" t="n">
        <f aca="false">G144*C144</f>
        <v>6750</v>
      </c>
      <c r="I144" s="27"/>
      <c r="L144" s="18" t="n">
        <v>630</v>
      </c>
      <c r="M144" s="18" t="n">
        <v>270</v>
      </c>
      <c r="N144" s="18" t="n">
        <v>900</v>
      </c>
      <c r="P144" s="20" t="n">
        <v>1680</v>
      </c>
      <c r="Q144" s="20" t="n">
        <v>120</v>
      </c>
      <c r="R144" s="20" t="n">
        <f aca="false">(P144+Q144)</f>
        <v>1800</v>
      </c>
    </row>
    <row r="145" customFormat="false" ht="25.5" hidden="false" customHeight="false" outlineLevel="0" collapsed="false">
      <c r="A145" s="14" t="s">
        <v>298</v>
      </c>
      <c r="B145" s="15" t="s">
        <v>299</v>
      </c>
      <c r="C145" s="16" t="n">
        <v>15</v>
      </c>
      <c r="D145" s="17" t="s">
        <v>183</v>
      </c>
      <c r="E145" s="18" t="n">
        <f aca="false">G145*0.7</f>
        <v>665</v>
      </c>
      <c r="F145" s="18" t="n">
        <f aca="false">G145*0.3</f>
        <v>285</v>
      </c>
      <c r="G145" s="18" t="n">
        <f aca="false">(N145+R145)/2</f>
        <v>950</v>
      </c>
      <c r="H145" s="18" t="n">
        <f aca="false">G145*C145</f>
        <v>14250</v>
      </c>
      <c r="I145" s="27"/>
      <c r="L145" s="18" t="n">
        <v>630</v>
      </c>
      <c r="M145" s="18" t="n">
        <v>270</v>
      </c>
      <c r="N145" s="18" t="n">
        <v>900</v>
      </c>
      <c r="P145" s="20" t="n">
        <v>300</v>
      </c>
      <c r="Q145" s="20" t="n">
        <v>700</v>
      </c>
      <c r="R145" s="20" t="n">
        <f aca="false">(P145+Q145)</f>
        <v>1000</v>
      </c>
    </row>
    <row r="146" customFormat="false" ht="38.25" hidden="false" customHeight="false" outlineLevel="0" collapsed="false">
      <c r="A146" s="14" t="s">
        <v>300</v>
      </c>
      <c r="B146" s="32" t="s">
        <v>301</v>
      </c>
      <c r="C146" s="16" t="n">
        <v>15</v>
      </c>
      <c r="D146" s="17" t="s">
        <v>183</v>
      </c>
      <c r="E146" s="18" t="n">
        <f aca="false">G146*0.7</f>
        <v>1015</v>
      </c>
      <c r="F146" s="18" t="n">
        <f aca="false">G146*0.3</f>
        <v>435</v>
      </c>
      <c r="G146" s="18" t="n">
        <f aca="false">(N146+R146)/2</f>
        <v>1450</v>
      </c>
      <c r="H146" s="18" t="n">
        <f aca="false">G146*C146</f>
        <v>21750</v>
      </c>
      <c r="I146" s="34"/>
      <c r="L146" s="18" t="n">
        <v>630</v>
      </c>
      <c r="M146" s="18" t="n">
        <v>270</v>
      </c>
      <c r="N146" s="18" t="n">
        <v>900</v>
      </c>
      <c r="P146" s="20" t="n">
        <v>500</v>
      </c>
      <c r="Q146" s="20" t="n">
        <v>1500</v>
      </c>
      <c r="R146" s="20" t="n">
        <f aca="false">(P146+Q146)</f>
        <v>2000</v>
      </c>
    </row>
    <row r="147" customFormat="false" ht="38.25" hidden="false" customHeight="false" outlineLevel="0" collapsed="false">
      <c r="A147" s="14" t="s">
        <v>302</v>
      </c>
      <c r="B147" s="32" t="s">
        <v>303</v>
      </c>
      <c r="C147" s="16" t="n">
        <v>15</v>
      </c>
      <c r="D147" s="17" t="s">
        <v>183</v>
      </c>
      <c r="E147" s="18" t="n">
        <f aca="false">G147*0.7</f>
        <v>1627.5</v>
      </c>
      <c r="F147" s="18" t="n">
        <f aca="false">G147*0.3</f>
        <v>697.5</v>
      </c>
      <c r="G147" s="18" t="n">
        <f aca="false">(N147+R147)/2</f>
        <v>2325</v>
      </c>
      <c r="H147" s="18" t="n">
        <f aca="false">G147*C147</f>
        <v>34875</v>
      </c>
      <c r="I147" s="34"/>
      <c r="L147" s="18" t="n">
        <v>1155</v>
      </c>
      <c r="M147" s="18" t="n">
        <v>495</v>
      </c>
      <c r="N147" s="18" t="n">
        <v>1650</v>
      </c>
      <c r="P147" s="20" t="n">
        <v>800</v>
      </c>
      <c r="Q147" s="20" t="n">
        <v>2200</v>
      </c>
      <c r="R147" s="20" t="n">
        <f aca="false">(P147+Q147)</f>
        <v>3000</v>
      </c>
    </row>
    <row r="148" customFormat="false" ht="25.5" hidden="false" customHeight="false" outlineLevel="0" collapsed="false">
      <c r="A148" s="14" t="s">
        <v>304</v>
      </c>
      <c r="B148" s="15" t="s">
        <v>305</v>
      </c>
      <c r="C148" s="16" t="n">
        <v>300</v>
      </c>
      <c r="D148" s="17" t="s">
        <v>21</v>
      </c>
      <c r="E148" s="18" t="n">
        <f aca="false">G148*0.7</f>
        <v>332.5</v>
      </c>
      <c r="F148" s="18" t="n">
        <f aca="false">G148*0.3</f>
        <v>142.5</v>
      </c>
      <c r="G148" s="18" t="n">
        <f aca="false">(N148+R148)/2</f>
        <v>475</v>
      </c>
      <c r="H148" s="18" t="n">
        <f aca="false">G148*C148</f>
        <v>142500</v>
      </c>
      <c r="I148" s="35"/>
      <c r="L148" s="18" t="n">
        <v>315</v>
      </c>
      <c r="M148" s="18" t="n">
        <v>135</v>
      </c>
      <c r="N148" s="18" t="n">
        <v>450</v>
      </c>
      <c r="P148" s="20" t="n">
        <v>100</v>
      </c>
      <c r="Q148" s="20" t="n">
        <v>400</v>
      </c>
      <c r="R148" s="20" t="n">
        <f aca="false">(P148+Q148)</f>
        <v>500</v>
      </c>
    </row>
    <row r="149" customFormat="false" ht="15" hidden="false" customHeight="false" outlineLevel="0" collapsed="false">
      <c r="A149" s="14" t="s">
        <v>306</v>
      </c>
      <c r="B149" s="15" t="s">
        <v>307</v>
      </c>
      <c r="C149" s="16" t="n">
        <v>30</v>
      </c>
      <c r="D149" s="17" t="s">
        <v>21</v>
      </c>
      <c r="E149" s="18" t="n">
        <f aca="false">G149*0.7</f>
        <v>411.25</v>
      </c>
      <c r="F149" s="18" t="n">
        <f aca="false">G149*0.3</f>
        <v>176.25</v>
      </c>
      <c r="G149" s="18" t="n">
        <f aca="false">(N149+R149)/2</f>
        <v>587.5</v>
      </c>
      <c r="H149" s="18" t="n">
        <f aca="false">G149*C149</f>
        <v>17625</v>
      </c>
      <c r="I149" s="35"/>
      <c r="L149" s="18" t="n">
        <v>472.5</v>
      </c>
      <c r="M149" s="18" t="n">
        <v>202.5</v>
      </c>
      <c r="N149" s="18" t="n">
        <v>675</v>
      </c>
      <c r="P149" s="20" t="n">
        <v>100</v>
      </c>
      <c r="Q149" s="20" t="n">
        <v>400</v>
      </c>
      <c r="R149" s="20" t="n">
        <f aca="false">(P149+Q149)</f>
        <v>500</v>
      </c>
    </row>
    <row r="150" customFormat="false" ht="25.5" hidden="false" customHeight="false" outlineLevel="0" collapsed="false">
      <c r="A150" s="14" t="s">
        <v>308</v>
      </c>
      <c r="B150" s="15" t="s">
        <v>309</v>
      </c>
      <c r="C150" s="16" t="n">
        <v>15</v>
      </c>
      <c r="D150" s="17" t="s">
        <v>310</v>
      </c>
      <c r="E150" s="18" t="n">
        <f aca="false">G150*0.7</f>
        <v>438.375</v>
      </c>
      <c r="F150" s="18" t="n">
        <f aca="false">G150*0.3</f>
        <v>187.875</v>
      </c>
      <c r="G150" s="18" t="n">
        <f aca="false">(N150+R150)/2</f>
        <v>626.25</v>
      </c>
      <c r="H150" s="18" t="n">
        <f aca="false">G150*C150</f>
        <v>9393.75</v>
      </c>
      <c r="I150" s="35"/>
      <c r="L150" s="18" t="n">
        <v>456.75</v>
      </c>
      <c r="M150" s="18" t="n">
        <v>195.75</v>
      </c>
      <c r="N150" s="18" t="n">
        <v>652.5</v>
      </c>
      <c r="P150" s="20" t="n">
        <v>150</v>
      </c>
      <c r="Q150" s="20" t="n">
        <v>450</v>
      </c>
      <c r="R150" s="20" t="n">
        <f aca="false">(P150+Q150)</f>
        <v>600</v>
      </c>
    </row>
    <row r="151" customFormat="false" ht="25.5" hidden="false" customHeight="false" outlineLevel="0" collapsed="false">
      <c r="A151" s="14" t="s">
        <v>311</v>
      </c>
      <c r="B151" s="15" t="s">
        <v>312</v>
      </c>
      <c r="C151" s="16" t="n">
        <v>15</v>
      </c>
      <c r="D151" s="17" t="s">
        <v>183</v>
      </c>
      <c r="E151" s="18" t="n">
        <f aca="false">G151*0.7</f>
        <v>402.5</v>
      </c>
      <c r="F151" s="18" t="n">
        <f aca="false">G151*0.3</f>
        <v>172.5</v>
      </c>
      <c r="G151" s="18" t="n">
        <f aca="false">(N151+R151)/2</f>
        <v>575</v>
      </c>
      <c r="H151" s="18" t="n">
        <f aca="false">G151*C151</f>
        <v>8625</v>
      </c>
      <c r="I151" s="34"/>
      <c r="L151" s="18" t="n">
        <v>315</v>
      </c>
      <c r="M151" s="18" t="n">
        <v>135</v>
      </c>
      <c r="N151" s="18" t="n">
        <v>450</v>
      </c>
      <c r="P151" s="20" t="n">
        <v>200</v>
      </c>
      <c r="Q151" s="20" t="n">
        <v>500</v>
      </c>
      <c r="R151" s="20" t="n">
        <f aca="false">(P151+Q151)</f>
        <v>700</v>
      </c>
    </row>
    <row r="152" customFormat="false" ht="25.5" hidden="false" customHeight="false" outlineLevel="0" collapsed="false">
      <c r="A152" s="14" t="s">
        <v>313</v>
      </c>
      <c r="B152" s="15" t="s">
        <v>314</v>
      </c>
      <c r="C152" s="16" t="n">
        <v>15</v>
      </c>
      <c r="D152" s="17" t="s">
        <v>183</v>
      </c>
      <c r="E152" s="18" t="n">
        <f aca="false">G152*0.7</f>
        <v>945</v>
      </c>
      <c r="F152" s="18" t="n">
        <f aca="false">G152*0.3</f>
        <v>405</v>
      </c>
      <c r="G152" s="18" t="n">
        <f aca="false">(N152+R152)/2</f>
        <v>1350</v>
      </c>
      <c r="H152" s="18" t="n">
        <f aca="false">G152*C152</f>
        <v>20250</v>
      </c>
      <c r="I152" s="34"/>
      <c r="L152" s="18" t="n">
        <v>840</v>
      </c>
      <c r="M152" s="18" t="n">
        <v>360</v>
      </c>
      <c r="N152" s="18" t="n">
        <v>1200</v>
      </c>
      <c r="P152" s="20" t="n">
        <v>500</v>
      </c>
      <c r="Q152" s="20" t="n">
        <v>1000</v>
      </c>
      <c r="R152" s="20" t="n">
        <f aca="false">(P152+Q152)</f>
        <v>1500</v>
      </c>
    </row>
    <row r="153" customFormat="false" ht="25.5" hidden="false" customHeight="false" outlineLevel="0" collapsed="false">
      <c r="A153" s="14" t="s">
        <v>315</v>
      </c>
      <c r="B153" s="15" t="s">
        <v>316</v>
      </c>
      <c r="C153" s="16" t="n">
        <v>15</v>
      </c>
      <c r="D153" s="17" t="s">
        <v>183</v>
      </c>
      <c r="E153" s="18" t="n">
        <f aca="false">G153*0.7</f>
        <v>341.25</v>
      </c>
      <c r="F153" s="18" t="n">
        <f aca="false">G153*0.3</f>
        <v>146.25</v>
      </c>
      <c r="G153" s="18" t="n">
        <f aca="false">(N153+R153)/2</f>
        <v>487.5</v>
      </c>
      <c r="H153" s="18" t="n">
        <f aca="false">G153*C153</f>
        <v>7312.5</v>
      </c>
      <c r="I153" s="27"/>
      <c r="L153" s="18" t="n">
        <v>262.5</v>
      </c>
      <c r="M153" s="18" t="n">
        <v>112.5</v>
      </c>
      <c r="N153" s="18" t="n">
        <v>375</v>
      </c>
      <c r="P153" s="20" t="n">
        <v>150</v>
      </c>
      <c r="Q153" s="20" t="n">
        <v>450</v>
      </c>
      <c r="R153" s="20" t="n">
        <f aca="false">(P153+Q153)</f>
        <v>600</v>
      </c>
    </row>
    <row r="154" customFormat="false" ht="15" hidden="false" customHeight="false" outlineLevel="0" collapsed="false">
      <c r="A154" s="14" t="s">
        <v>317</v>
      </c>
      <c r="B154" s="15" t="s">
        <v>318</v>
      </c>
      <c r="C154" s="16" t="n">
        <v>25</v>
      </c>
      <c r="D154" s="17" t="s">
        <v>183</v>
      </c>
      <c r="E154" s="18" t="n">
        <f aca="false">G154*0.7</f>
        <v>411.25</v>
      </c>
      <c r="F154" s="18" t="n">
        <f aca="false">G154*0.3</f>
        <v>176.25</v>
      </c>
      <c r="G154" s="18" t="n">
        <f aca="false">(N154+R154)/2</f>
        <v>587.5</v>
      </c>
      <c r="H154" s="18" t="n">
        <f aca="false">G154*C154</f>
        <v>14687.5</v>
      </c>
      <c r="I154" s="27"/>
      <c r="L154" s="18" t="n">
        <v>367.5</v>
      </c>
      <c r="M154" s="18" t="n">
        <v>157.5</v>
      </c>
      <c r="N154" s="18" t="n">
        <v>525</v>
      </c>
      <c r="P154" s="20" t="n">
        <v>150</v>
      </c>
      <c r="Q154" s="20" t="n">
        <v>500</v>
      </c>
      <c r="R154" s="20" t="n">
        <f aca="false">(P154+Q154)</f>
        <v>650</v>
      </c>
    </row>
    <row r="155" customFormat="false" ht="25.5" hidden="false" customHeight="false" outlineLevel="0" collapsed="false">
      <c r="A155" s="14" t="s">
        <v>319</v>
      </c>
      <c r="B155" s="15" t="s">
        <v>320</v>
      </c>
      <c r="C155" s="123" t="n">
        <v>15</v>
      </c>
      <c r="D155" s="17" t="s">
        <v>183</v>
      </c>
      <c r="E155" s="18" t="n">
        <f aca="false">G155*0.7</f>
        <v>255.5</v>
      </c>
      <c r="F155" s="18" t="n">
        <f aca="false">G155*0.3</f>
        <v>109.5</v>
      </c>
      <c r="G155" s="18" t="n">
        <f aca="false">(N155+R155)/2</f>
        <v>365</v>
      </c>
      <c r="H155" s="18" t="n">
        <f aca="false">G155*C155</f>
        <v>5475</v>
      </c>
      <c r="I155" s="36"/>
      <c r="L155" s="18" t="n">
        <v>231</v>
      </c>
      <c r="M155" s="18" t="n">
        <v>99</v>
      </c>
      <c r="N155" s="18" t="n">
        <v>330</v>
      </c>
      <c r="P155" s="20" t="n">
        <v>100</v>
      </c>
      <c r="Q155" s="20" t="n">
        <v>300</v>
      </c>
      <c r="R155" s="20" t="n">
        <f aca="false">(P155+Q155)</f>
        <v>400</v>
      </c>
    </row>
    <row r="156" customFormat="false" ht="25.5" hidden="false" customHeight="false" outlineLevel="0" collapsed="false">
      <c r="A156" s="14" t="s">
        <v>321</v>
      </c>
      <c r="B156" s="15" t="s">
        <v>322</v>
      </c>
      <c r="C156" s="123" t="n">
        <v>15</v>
      </c>
      <c r="D156" s="17" t="s">
        <v>183</v>
      </c>
      <c r="E156" s="18" t="n">
        <f aca="false">G156*0.7</f>
        <v>168</v>
      </c>
      <c r="F156" s="18" t="n">
        <f aca="false">G156*0.3</f>
        <v>72</v>
      </c>
      <c r="G156" s="18" t="n">
        <f aca="false">(N156+R156)/2</f>
        <v>240</v>
      </c>
      <c r="H156" s="18" t="n">
        <f aca="false">G156*C156</f>
        <v>3600</v>
      </c>
      <c r="I156" s="27"/>
      <c r="L156" s="18" t="n">
        <v>126</v>
      </c>
      <c r="M156" s="18" t="n">
        <v>54</v>
      </c>
      <c r="N156" s="18" t="n">
        <v>180</v>
      </c>
      <c r="P156" s="20" t="n">
        <v>100</v>
      </c>
      <c r="Q156" s="20" t="n">
        <v>200</v>
      </c>
      <c r="R156" s="20" t="n">
        <f aca="false">(P156+Q156)</f>
        <v>300</v>
      </c>
    </row>
    <row r="157" customFormat="false" ht="25.5" hidden="false" customHeight="false" outlineLevel="0" collapsed="false">
      <c r="A157" s="14" t="s">
        <v>323</v>
      </c>
      <c r="B157" s="15" t="s">
        <v>324</v>
      </c>
      <c r="C157" s="123" t="n">
        <v>15</v>
      </c>
      <c r="D157" s="17" t="s">
        <v>183</v>
      </c>
      <c r="E157" s="18" t="n">
        <f aca="false">G157*0.7</f>
        <v>149.625</v>
      </c>
      <c r="F157" s="18" t="n">
        <f aca="false">G157*0.3</f>
        <v>64.125</v>
      </c>
      <c r="G157" s="18" t="n">
        <f aca="false">(N157+R157)/2</f>
        <v>213.75</v>
      </c>
      <c r="H157" s="18" t="n">
        <f aca="false">G157*C157</f>
        <v>3206.25</v>
      </c>
      <c r="I157" s="27"/>
      <c r="L157" s="18" t="n">
        <v>89.25</v>
      </c>
      <c r="M157" s="18" t="n">
        <v>38.25</v>
      </c>
      <c r="N157" s="18" t="n">
        <v>127.5</v>
      </c>
      <c r="P157" s="20" t="n">
        <v>100</v>
      </c>
      <c r="Q157" s="20" t="n">
        <v>200</v>
      </c>
      <c r="R157" s="20" t="n">
        <f aca="false">(P157+Q157)</f>
        <v>300</v>
      </c>
    </row>
    <row r="158" customFormat="false" ht="25.5" hidden="false" customHeight="false" outlineLevel="0" collapsed="false">
      <c r="A158" s="14" t="s">
        <v>325</v>
      </c>
      <c r="B158" s="15" t="s">
        <v>326</v>
      </c>
      <c r="C158" s="123" t="n">
        <v>15</v>
      </c>
      <c r="D158" s="17" t="s">
        <v>183</v>
      </c>
      <c r="E158" s="18" t="n">
        <f aca="false">G158*0.7</f>
        <v>205.625</v>
      </c>
      <c r="F158" s="18" t="n">
        <f aca="false">G158*0.3</f>
        <v>88.125</v>
      </c>
      <c r="G158" s="18" t="n">
        <f aca="false">(N158+R158)/2</f>
        <v>293.75</v>
      </c>
      <c r="H158" s="18" t="n">
        <f aca="false">G158*C158</f>
        <v>4406.25</v>
      </c>
      <c r="I158" s="27"/>
      <c r="L158" s="18" t="n">
        <v>131.25</v>
      </c>
      <c r="M158" s="18" t="n">
        <v>56.25</v>
      </c>
      <c r="N158" s="18" t="n">
        <v>187.5</v>
      </c>
      <c r="P158" s="20" t="n">
        <v>100</v>
      </c>
      <c r="Q158" s="20" t="n">
        <v>300</v>
      </c>
      <c r="R158" s="20" t="n">
        <f aca="false">(P158+Q158)</f>
        <v>400</v>
      </c>
    </row>
    <row r="159" customFormat="false" ht="15" hidden="false" customHeight="false" outlineLevel="0" collapsed="false">
      <c r="A159" s="14" t="s">
        <v>327</v>
      </c>
      <c r="B159" s="15" t="s">
        <v>328</v>
      </c>
      <c r="C159" s="123" t="n">
        <v>15</v>
      </c>
      <c r="D159" s="17" t="s">
        <v>154</v>
      </c>
      <c r="E159" s="18" t="n">
        <f aca="false">G159*0.7</f>
        <v>210</v>
      </c>
      <c r="F159" s="18" t="n">
        <f aca="false">G159*0.3</f>
        <v>90</v>
      </c>
      <c r="G159" s="18" t="n">
        <f aca="false">(N159+R159)/2</f>
        <v>300</v>
      </c>
      <c r="H159" s="18" t="n">
        <f aca="false">G159*C159</f>
        <v>4500</v>
      </c>
      <c r="I159" s="37"/>
      <c r="L159" s="18" t="n">
        <v>210</v>
      </c>
      <c r="M159" s="18" t="n">
        <v>90</v>
      </c>
      <c r="N159" s="18" t="n">
        <v>300</v>
      </c>
      <c r="P159" s="20" t="n">
        <v>50</v>
      </c>
      <c r="Q159" s="20" t="n">
        <v>250</v>
      </c>
      <c r="R159" s="20" t="n">
        <f aca="false">(P159+Q159)</f>
        <v>300</v>
      </c>
    </row>
    <row r="160" customFormat="false" ht="15" hidden="false" customHeight="false" outlineLevel="0" collapsed="false">
      <c r="A160" s="14" t="s">
        <v>329</v>
      </c>
      <c r="B160" s="15" t="s">
        <v>330</v>
      </c>
      <c r="C160" s="123" t="n">
        <v>15</v>
      </c>
      <c r="D160" s="17" t="s">
        <v>154</v>
      </c>
      <c r="E160" s="18" t="n">
        <f aca="false">G160*0.7</f>
        <v>717.5</v>
      </c>
      <c r="F160" s="18" t="n">
        <f aca="false">G160*0.3</f>
        <v>307.5</v>
      </c>
      <c r="G160" s="18" t="n">
        <f aca="false">(N160+R160)/2</f>
        <v>1025</v>
      </c>
      <c r="H160" s="18" t="n">
        <f aca="false">G160*C160</f>
        <v>15375</v>
      </c>
      <c r="I160" s="37"/>
      <c r="L160" s="18" t="n">
        <v>840</v>
      </c>
      <c r="M160" s="18" t="n">
        <v>360</v>
      </c>
      <c r="N160" s="18" t="n">
        <v>1200</v>
      </c>
      <c r="P160" s="20" t="n">
        <v>150</v>
      </c>
      <c r="Q160" s="20" t="n">
        <v>700</v>
      </c>
      <c r="R160" s="20" t="n">
        <f aca="false">(P160+Q160)</f>
        <v>850</v>
      </c>
    </row>
    <row r="161" customFormat="false" ht="15" hidden="false" customHeight="false" outlineLevel="0" collapsed="false">
      <c r="A161" s="14" t="s">
        <v>331</v>
      </c>
      <c r="B161" s="15" t="s">
        <v>332</v>
      </c>
      <c r="C161" s="123" t="n">
        <v>15</v>
      </c>
      <c r="D161" s="17" t="s">
        <v>183</v>
      </c>
      <c r="E161" s="18" t="n">
        <f aca="false">G161*0.7</f>
        <v>101.5</v>
      </c>
      <c r="F161" s="18" t="n">
        <f aca="false">G161*0.3</f>
        <v>43.5</v>
      </c>
      <c r="G161" s="18" t="n">
        <f aca="false">(N161+R161)/2</f>
        <v>145</v>
      </c>
      <c r="H161" s="18" t="n">
        <f aca="false">G161*C161</f>
        <v>2175</v>
      </c>
      <c r="I161" s="27"/>
      <c r="L161" s="18" t="n">
        <v>63</v>
      </c>
      <c r="M161" s="18" t="n">
        <v>27</v>
      </c>
      <c r="N161" s="18" t="n">
        <v>90</v>
      </c>
      <c r="P161" s="20" t="n">
        <v>50</v>
      </c>
      <c r="Q161" s="20" t="n">
        <v>150</v>
      </c>
      <c r="R161" s="20" t="n">
        <f aca="false">(P161+Q161)</f>
        <v>200</v>
      </c>
    </row>
    <row r="162" customFormat="false" ht="15" hidden="false" customHeight="false" outlineLevel="0" collapsed="false">
      <c r="A162" s="14" t="s">
        <v>333</v>
      </c>
      <c r="B162" s="15" t="s">
        <v>334</v>
      </c>
      <c r="C162" s="123" t="n">
        <v>15</v>
      </c>
      <c r="D162" s="17" t="s">
        <v>183</v>
      </c>
      <c r="E162" s="18" t="n">
        <f aca="false">G162*0.7</f>
        <v>93.625</v>
      </c>
      <c r="F162" s="18" t="n">
        <f aca="false">G162*0.3</f>
        <v>40.125</v>
      </c>
      <c r="G162" s="18" t="n">
        <f aca="false">(N162+R162)/2</f>
        <v>133.75</v>
      </c>
      <c r="H162" s="18" t="n">
        <f aca="false">G162*C162</f>
        <v>2006.25</v>
      </c>
      <c r="I162" s="27"/>
      <c r="L162" s="18" t="n">
        <v>89.25</v>
      </c>
      <c r="M162" s="18" t="n">
        <v>38.25</v>
      </c>
      <c r="N162" s="18" t="n">
        <v>127.5</v>
      </c>
      <c r="P162" s="20" t="n">
        <v>20</v>
      </c>
      <c r="Q162" s="20" t="n">
        <v>120</v>
      </c>
      <c r="R162" s="20" t="n">
        <f aca="false">(P162+Q162)</f>
        <v>140</v>
      </c>
    </row>
    <row r="163" customFormat="false" ht="25.5" hidden="false" customHeight="false" outlineLevel="0" collapsed="false">
      <c r="A163" s="14" t="s">
        <v>335</v>
      </c>
      <c r="B163" s="15" t="s">
        <v>336</v>
      </c>
      <c r="C163" s="123" t="n">
        <v>21</v>
      </c>
      <c r="D163" s="17" t="s">
        <v>337</v>
      </c>
      <c r="E163" s="18" t="n">
        <f aca="false">G163*0.7</f>
        <v>782.25</v>
      </c>
      <c r="F163" s="18" t="n">
        <f aca="false">G163*0.3</f>
        <v>335.25</v>
      </c>
      <c r="G163" s="18" t="n">
        <f aca="false">(N163+R163)/2</f>
        <v>1117.5</v>
      </c>
      <c r="H163" s="18" t="n">
        <f aca="false">G163*C163</f>
        <v>23467.5</v>
      </c>
      <c r="I163" s="27"/>
      <c r="L163" s="18" t="n">
        <v>724.5</v>
      </c>
      <c r="M163" s="18" t="n">
        <v>310.5</v>
      </c>
      <c r="N163" s="18" t="n">
        <v>1035</v>
      </c>
      <c r="P163" s="20" t="n">
        <v>200</v>
      </c>
      <c r="Q163" s="20" t="n">
        <v>1000</v>
      </c>
      <c r="R163" s="20" t="n">
        <f aca="false">(P163+Q163)</f>
        <v>1200</v>
      </c>
    </row>
    <row r="164" customFormat="false" ht="15" hidden="false" customHeight="false" outlineLevel="0" collapsed="false">
      <c r="A164" s="14" t="s">
        <v>338</v>
      </c>
      <c r="B164" s="15" t="s">
        <v>339</v>
      </c>
      <c r="C164" s="123" t="n">
        <v>4.5</v>
      </c>
      <c r="D164" s="17" t="s">
        <v>183</v>
      </c>
      <c r="E164" s="18" t="n">
        <f aca="false">G164*0.7</f>
        <v>1540</v>
      </c>
      <c r="F164" s="18" t="n">
        <f aca="false">G164*0.3</f>
        <v>660</v>
      </c>
      <c r="G164" s="18" t="n">
        <f aca="false">(N164+R164)/2</f>
        <v>2200</v>
      </c>
      <c r="H164" s="18" t="n">
        <f aca="false">G164*C164</f>
        <v>9900</v>
      </c>
      <c r="I164" s="27"/>
      <c r="L164" s="18" t="n">
        <v>1680</v>
      </c>
      <c r="M164" s="18" t="n">
        <v>720</v>
      </c>
      <c r="N164" s="18" t="n">
        <v>2400</v>
      </c>
      <c r="P164" s="20" t="n">
        <v>300</v>
      </c>
      <c r="Q164" s="20" t="n">
        <v>1700</v>
      </c>
      <c r="R164" s="20" t="n">
        <f aca="false">(P164+Q164)</f>
        <v>2000</v>
      </c>
    </row>
    <row r="165" customFormat="false" ht="15" hidden="false" customHeight="false" outlineLevel="0" collapsed="false">
      <c r="A165" s="38" t="s">
        <v>340</v>
      </c>
      <c r="B165" s="39" t="s">
        <v>341</v>
      </c>
      <c r="C165" s="123" t="n">
        <v>150</v>
      </c>
      <c r="D165" s="40" t="s">
        <v>68</v>
      </c>
      <c r="E165" s="18" t="n">
        <f aca="false">G165*0.7</f>
        <v>96.25</v>
      </c>
      <c r="F165" s="18" t="n">
        <f aca="false">G165*0.3</f>
        <v>41.25</v>
      </c>
      <c r="G165" s="18" t="n">
        <f aca="false">(N165+R165)/2</f>
        <v>137.5</v>
      </c>
      <c r="H165" s="18" t="n">
        <f aca="false">G165*C165</f>
        <v>20625</v>
      </c>
      <c r="I165" s="40"/>
      <c r="L165" s="18" t="n">
        <v>52.5</v>
      </c>
      <c r="M165" s="18" t="n">
        <v>22.5</v>
      </c>
      <c r="N165" s="18" t="n">
        <v>75</v>
      </c>
      <c r="P165" s="20" t="n">
        <v>30</v>
      </c>
      <c r="Q165" s="20" t="n">
        <v>170</v>
      </c>
      <c r="R165" s="41" t="n">
        <f aca="false">(P165+Q165)</f>
        <v>200</v>
      </c>
    </row>
    <row r="166" customFormat="false" ht="15" hidden="false" customHeight="false" outlineLevel="0" collapsed="false">
      <c r="A166" s="38" t="s">
        <v>342</v>
      </c>
      <c r="B166" s="39" t="s">
        <v>343</v>
      </c>
      <c r="C166" s="123" t="n">
        <v>210</v>
      </c>
      <c r="D166" s="40" t="s">
        <v>21</v>
      </c>
      <c r="E166" s="18" t="n">
        <f aca="false">G166*0.7</f>
        <v>234.55075</v>
      </c>
      <c r="F166" s="18" t="n">
        <f aca="false">G166*0.3</f>
        <v>100.52175</v>
      </c>
      <c r="G166" s="18" t="n">
        <f aca="false">(N166+R166)/2</f>
        <v>335.0725</v>
      </c>
      <c r="H166" s="18" t="n">
        <f aca="false">G166*C166</f>
        <v>70365.225</v>
      </c>
      <c r="I166" s="42"/>
      <c r="L166" s="18" t="n">
        <v>119.1015</v>
      </c>
      <c r="M166" s="18" t="n">
        <v>51.0435</v>
      </c>
      <c r="N166" s="18" t="n">
        <v>170.145</v>
      </c>
      <c r="P166" s="20" t="n">
        <v>100</v>
      </c>
      <c r="Q166" s="20" t="n">
        <v>400</v>
      </c>
      <c r="R166" s="41" t="n">
        <f aca="false">(P166+Q166)</f>
        <v>500</v>
      </c>
    </row>
    <row r="167" customFormat="false" ht="25.5" hidden="false" customHeight="false" outlineLevel="0" collapsed="false">
      <c r="A167" s="38" t="s">
        <v>344</v>
      </c>
      <c r="B167" s="39" t="s">
        <v>345</v>
      </c>
      <c r="C167" s="123" t="n">
        <v>450</v>
      </c>
      <c r="D167" s="40" t="s">
        <v>21</v>
      </c>
      <c r="E167" s="18" t="n">
        <f aca="false">G167*0.7</f>
        <v>105.441</v>
      </c>
      <c r="F167" s="18" t="n">
        <f aca="false">G167*0.3</f>
        <v>45.189</v>
      </c>
      <c r="G167" s="18" t="n">
        <f aca="false">(N167+R167)/2</f>
        <v>150.63</v>
      </c>
      <c r="H167" s="18" t="n">
        <f aca="false">G167*C167</f>
        <v>67783.5</v>
      </c>
      <c r="I167" s="43"/>
      <c r="L167" s="18" t="n">
        <v>105.882</v>
      </c>
      <c r="M167" s="18" t="n">
        <v>45.378</v>
      </c>
      <c r="N167" s="18" t="n">
        <v>151.26</v>
      </c>
      <c r="P167" s="20" t="n">
        <v>50</v>
      </c>
      <c r="Q167" s="20" t="n">
        <v>100</v>
      </c>
      <c r="R167" s="41" t="n">
        <f aca="false">(P167+Q167)</f>
        <v>150</v>
      </c>
    </row>
    <row r="168" customFormat="false" ht="15" hidden="false" customHeight="false" outlineLevel="0" collapsed="false">
      <c r="A168" s="38" t="s">
        <v>346</v>
      </c>
      <c r="B168" s="39" t="s">
        <v>347</v>
      </c>
      <c r="C168" s="123" t="n">
        <v>300</v>
      </c>
      <c r="D168" s="40" t="s">
        <v>21</v>
      </c>
      <c r="E168" s="18" t="n">
        <f aca="false">G168*0.7</f>
        <v>97.125</v>
      </c>
      <c r="F168" s="18" t="n">
        <f aca="false">G168*0.3</f>
        <v>41.625</v>
      </c>
      <c r="G168" s="18" t="n">
        <f aca="false">(N168+R168)/2</f>
        <v>138.75</v>
      </c>
      <c r="H168" s="18" t="n">
        <f aca="false">G168*C168</f>
        <v>41625</v>
      </c>
      <c r="I168" s="43"/>
      <c r="L168" s="18" t="n">
        <v>89.25</v>
      </c>
      <c r="M168" s="18" t="n">
        <v>38.25</v>
      </c>
      <c r="N168" s="18" t="n">
        <v>127.5</v>
      </c>
      <c r="P168" s="20" t="n">
        <v>50</v>
      </c>
      <c r="Q168" s="20" t="n">
        <v>100</v>
      </c>
      <c r="R168" s="41" t="n">
        <f aca="false">(P168+Q168)</f>
        <v>150</v>
      </c>
    </row>
    <row r="169" customFormat="false" ht="15" hidden="false" customHeight="false" outlineLevel="0" collapsed="false">
      <c r="A169" s="38" t="s">
        <v>348</v>
      </c>
      <c r="B169" s="44" t="s">
        <v>349</v>
      </c>
      <c r="C169" s="16" t="n">
        <v>100</v>
      </c>
      <c r="D169" s="40" t="s">
        <v>21</v>
      </c>
      <c r="E169" s="18" t="n">
        <f aca="false">G169*0.7</f>
        <v>171.5</v>
      </c>
      <c r="F169" s="18" t="n">
        <f aca="false">G169*0.3</f>
        <v>73.5</v>
      </c>
      <c r="G169" s="18" t="n">
        <f aca="false">(N169+R169)/2</f>
        <v>245</v>
      </c>
      <c r="H169" s="18" t="n">
        <f aca="false">G169*C169</f>
        <v>24500</v>
      </c>
      <c r="I169" s="43"/>
      <c r="L169" s="18" t="n">
        <v>140</v>
      </c>
      <c r="M169" s="18" t="n">
        <v>60</v>
      </c>
      <c r="N169" s="18" t="n">
        <v>200</v>
      </c>
      <c r="P169" s="20" t="n">
        <v>230</v>
      </c>
      <c r="Q169" s="20" t="n">
        <v>60</v>
      </c>
      <c r="R169" s="41" t="n">
        <f aca="false">(P169+Q169)</f>
        <v>290</v>
      </c>
    </row>
    <row r="170" customFormat="false" ht="25.5" hidden="false" customHeight="false" outlineLevel="0" collapsed="false">
      <c r="A170" s="38" t="s">
        <v>350</v>
      </c>
      <c r="B170" s="45" t="s">
        <v>351</v>
      </c>
      <c r="C170" s="124" t="n">
        <v>300</v>
      </c>
      <c r="D170" s="46" t="s">
        <v>21</v>
      </c>
      <c r="E170" s="18" t="n">
        <f aca="false">G170*0.7</f>
        <v>171.5</v>
      </c>
      <c r="F170" s="18" t="n">
        <f aca="false">G170*0.3</f>
        <v>73.5</v>
      </c>
      <c r="G170" s="18" t="n">
        <f aca="false">(N170+R170)/2</f>
        <v>245</v>
      </c>
      <c r="H170" s="18" t="n">
        <f aca="false">G170*C170</f>
        <v>73500</v>
      </c>
      <c r="I170" s="43"/>
      <c r="L170" s="18" t="n">
        <v>133</v>
      </c>
      <c r="M170" s="18" t="n">
        <v>57</v>
      </c>
      <c r="N170" s="18" t="n">
        <v>190</v>
      </c>
      <c r="P170" s="20" t="n">
        <v>100</v>
      </c>
      <c r="Q170" s="20" t="n">
        <v>200</v>
      </c>
      <c r="R170" s="41" t="n">
        <f aca="false">(P170+Q170)</f>
        <v>300</v>
      </c>
    </row>
    <row r="171" customFormat="false" ht="25.5" hidden="false" customHeight="false" outlineLevel="0" collapsed="false">
      <c r="A171" s="48" t="s">
        <v>352</v>
      </c>
      <c r="B171" s="49" t="s">
        <v>353</v>
      </c>
      <c r="C171" s="125" t="n">
        <v>30</v>
      </c>
      <c r="D171" s="50" t="s">
        <v>68</v>
      </c>
      <c r="E171" s="18" t="n">
        <f aca="false">G171*0.7</f>
        <v>115.5</v>
      </c>
      <c r="F171" s="18" t="n">
        <f aca="false">G171*0.3</f>
        <v>49.5</v>
      </c>
      <c r="G171" s="18" t="n">
        <f aca="false">(N171+R171)/2</f>
        <v>165</v>
      </c>
      <c r="H171" s="18" t="n">
        <f aca="false">G171*C171</f>
        <v>4950</v>
      </c>
      <c r="I171" s="51"/>
      <c r="L171" s="18" t="n">
        <v>126</v>
      </c>
      <c r="M171" s="18" t="n">
        <v>54</v>
      </c>
      <c r="N171" s="18" t="n">
        <v>180</v>
      </c>
      <c r="P171" s="20" t="n">
        <v>50</v>
      </c>
      <c r="Q171" s="20" t="n">
        <v>100</v>
      </c>
      <c r="R171" s="53" t="n">
        <f aca="false">(P171+Q171)</f>
        <v>150</v>
      </c>
    </row>
    <row r="172" customFormat="false" ht="25.5" hidden="false" customHeight="false" outlineLevel="0" collapsed="false">
      <c r="A172" s="48" t="s">
        <v>354</v>
      </c>
      <c r="B172" s="49" t="s">
        <v>355</v>
      </c>
      <c r="C172" s="125" t="n">
        <v>30</v>
      </c>
      <c r="D172" s="50" t="s">
        <v>68</v>
      </c>
      <c r="E172" s="18" t="n">
        <f aca="false">G172*0.7</f>
        <v>169.75</v>
      </c>
      <c r="F172" s="18" t="n">
        <f aca="false">G172*0.3</f>
        <v>72.75</v>
      </c>
      <c r="G172" s="18" t="n">
        <f aca="false">(N172+R172)/2</f>
        <v>242.5</v>
      </c>
      <c r="H172" s="18" t="n">
        <f aca="false">G172*C172</f>
        <v>7275</v>
      </c>
      <c r="I172" s="51"/>
      <c r="L172" s="18" t="n">
        <v>199.5</v>
      </c>
      <c r="M172" s="18" t="n">
        <v>85.5</v>
      </c>
      <c r="N172" s="18" t="n">
        <v>285</v>
      </c>
      <c r="P172" s="20" t="n">
        <v>50</v>
      </c>
      <c r="Q172" s="20" t="n">
        <v>150</v>
      </c>
      <c r="R172" s="53" t="n">
        <f aca="false">(P172+Q172)</f>
        <v>200</v>
      </c>
    </row>
    <row r="173" customFormat="false" ht="25.5" hidden="false" customHeight="false" outlineLevel="0" collapsed="false">
      <c r="A173" s="48" t="s">
        <v>356</v>
      </c>
      <c r="B173" s="49" t="s">
        <v>357</v>
      </c>
      <c r="C173" s="125" t="n">
        <v>30</v>
      </c>
      <c r="D173" s="54" t="s">
        <v>68</v>
      </c>
      <c r="E173" s="18" t="n">
        <f aca="false">G173*0.7</f>
        <v>210</v>
      </c>
      <c r="F173" s="18" t="n">
        <f aca="false">G173*0.3</f>
        <v>90</v>
      </c>
      <c r="G173" s="18" t="n">
        <f aca="false">(N173+R173)/2</f>
        <v>300</v>
      </c>
      <c r="H173" s="18" t="n">
        <f aca="false">G173*C173</f>
        <v>9000</v>
      </c>
      <c r="I173" s="51"/>
      <c r="L173" s="18" t="n">
        <v>210</v>
      </c>
      <c r="M173" s="18" t="n">
        <v>90</v>
      </c>
      <c r="N173" s="18" t="n">
        <v>300</v>
      </c>
      <c r="P173" s="20" t="n">
        <v>50</v>
      </c>
      <c r="Q173" s="20" t="n">
        <v>250</v>
      </c>
      <c r="R173" s="53" t="n">
        <f aca="false">(P173+Q173)</f>
        <v>300</v>
      </c>
    </row>
    <row r="174" customFormat="false" ht="25.5" hidden="false" customHeight="false" outlineLevel="0" collapsed="false">
      <c r="A174" s="48" t="s">
        <v>358</v>
      </c>
      <c r="B174" s="49" t="s">
        <v>359</v>
      </c>
      <c r="C174" s="125" t="n">
        <v>30</v>
      </c>
      <c r="D174" s="50" t="s">
        <v>68</v>
      </c>
      <c r="E174" s="18" t="n">
        <f aca="false">G174*0.7</f>
        <v>120.75</v>
      </c>
      <c r="F174" s="18" t="n">
        <f aca="false">G174*0.3</f>
        <v>51.75</v>
      </c>
      <c r="G174" s="18" t="n">
        <f aca="false">(N174+R174)/2</f>
        <v>172.5</v>
      </c>
      <c r="H174" s="18" t="n">
        <f aca="false">G174*C174</f>
        <v>5175</v>
      </c>
      <c r="I174" s="55"/>
      <c r="L174" s="18" t="n">
        <v>136.5</v>
      </c>
      <c r="M174" s="18" t="n">
        <v>58.5</v>
      </c>
      <c r="N174" s="18" t="n">
        <v>195</v>
      </c>
      <c r="P174" s="20" t="n">
        <v>50</v>
      </c>
      <c r="Q174" s="20" t="n">
        <v>100</v>
      </c>
      <c r="R174" s="53" t="n">
        <f aca="false">(P174+Q174)</f>
        <v>150</v>
      </c>
    </row>
    <row r="175" customFormat="false" ht="25.5" hidden="false" customHeight="false" outlineLevel="0" collapsed="false">
      <c r="A175" s="48" t="s">
        <v>360</v>
      </c>
      <c r="B175" s="49" t="s">
        <v>361</v>
      </c>
      <c r="C175" s="125" t="n">
        <v>30</v>
      </c>
      <c r="D175" s="50" t="s">
        <v>68</v>
      </c>
      <c r="E175" s="18" t="n">
        <f aca="false">G175*0.7</f>
        <v>290.5</v>
      </c>
      <c r="F175" s="18" t="n">
        <f aca="false">G175*0.3</f>
        <v>124.5</v>
      </c>
      <c r="G175" s="18" t="n">
        <f aca="false">(N175+R175)/2</f>
        <v>415</v>
      </c>
      <c r="H175" s="18" t="n">
        <f aca="false">G175*C175</f>
        <v>12450</v>
      </c>
      <c r="I175" s="55"/>
      <c r="L175" s="18" t="n">
        <v>231</v>
      </c>
      <c r="M175" s="18" t="n">
        <v>99</v>
      </c>
      <c r="N175" s="18" t="n">
        <v>330</v>
      </c>
      <c r="P175" s="20" t="n">
        <v>100</v>
      </c>
      <c r="Q175" s="20" t="n">
        <v>400</v>
      </c>
      <c r="R175" s="53" t="n">
        <f aca="false">(P175+Q175)</f>
        <v>500</v>
      </c>
    </row>
    <row r="176" customFormat="false" ht="25.5" hidden="false" customHeight="false" outlineLevel="0" collapsed="false">
      <c r="A176" s="48" t="s">
        <v>362</v>
      </c>
      <c r="B176" s="49" t="s">
        <v>363</v>
      </c>
      <c r="C176" s="125" t="n">
        <v>30</v>
      </c>
      <c r="D176" s="56" t="s">
        <v>68</v>
      </c>
      <c r="E176" s="18" t="n">
        <f aca="false">G176*0.7</f>
        <v>341.25</v>
      </c>
      <c r="F176" s="18" t="n">
        <f aca="false">G176*0.3</f>
        <v>146.25</v>
      </c>
      <c r="G176" s="18" t="n">
        <f aca="false">(N176+R176)/2</f>
        <v>487.5</v>
      </c>
      <c r="H176" s="18" t="n">
        <f aca="false">G176*C176</f>
        <v>14625</v>
      </c>
      <c r="I176" s="55"/>
      <c r="L176" s="18" t="n">
        <v>262.5</v>
      </c>
      <c r="M176" s="18" t="n">
        <v>112.5</v>
      </c>
      <c r="N176" s="18" t="n">
        <v>375</v>
      </c>
      <c r="P176" s="20" t="n">
        <v>150</v>
      </c>
      <c r="Q176" s="20" t="n">
        <v>450</v>
      </c>
      <c r="R176" s="53" t="n">
        <f aca="false">(P176+Q176)</f>
        <v>600</v>
      </c>
    </row>
    <row r="177" customFormat="false" ht="25.5" hidden="false" customHeight="false" outlineLevel="0" collapsed="false">
      <c r="A177" s="48" t="s">
        <v>364</v>
      </c>
      <c r="B177" s="49" t="s">
        <v>365</v>
      </c>
      <c r="C177" s="125" t="n">
        <v>30</v>
      </c>
      <c r="D177" s="50" t="s">
        <v>183</v>
      </c>
      <c r="E177" s="18" t="n">
        <f aca="false">G177*0.7</f>
        <v>2030</v>
      </c>
      <c r="F177" s="18" t="n">
        <f aca="false">G177*0.3</f>
        <v>870</v>
      </c>
      <c r="G177" s="18" t="n">
        <f aca="false">(N177+R177)/2</f>
        <v>2900</v>
      </c>
      <c r="H177" s="18" t="n">
        <f aca="false">G177*C177</f>
        <v>87000</v>
      </c>
      <c r="I177" s="51"/>
      <c r="L177" s="18" t="n">
        <v>560</v>
      </c>
      <c r="M177" s="18" t="n">
        <v>240</v>
      </c>
      <c r="N177" s="18" t="n">
        <v>800</v>
      </c>
      <c r="P177" s="20" t="n">
        <v>800</v>
      </c>
      <c r="Q177" s="20" t="n">
        <v>4200</v>
      </c>
      <c r="R177" s="53" t="n">
        <f aca="false">(P177+Q177)</f>
        <v>5000</v>
      </c>
    </row>
    <row r="178" customFormat="false" ht="25.5" hidden="false" customHeight="false" outlineLevel="0" collapsed="false">
      <c r="A178" s="48" t="s">
        <v>366</v>
      </c>
      <c r="B178" s="49" t="s">
        <v>367</v>
      </c>
      <c r="C178" s="125" t="n">
        <v>30</v>
      </c>
      <c r="D178" s="50" t="s">
        <v>183</v>
      </c>
      <c r="E178" s="18" t="n">
        <f aca="false">G178*0.7</f>
        <v>2065</v>
      </c>
      <c r="F178" s="18" t="n">
        <f aca="false">G178*0.3</f>
        <v>885</v>
      </c>
      <c r="G178" s="18" t="n">
        <f aca="false">(N178+R178)/2</f>
        <v>2950</v>
      </c>
      <c r="H178" s="18" t="n">
        <f aca="false">G178*C178</f>
        <v>88500</v>
      </c>
      <c r="I178" s="51"/>
      <c r="L178" s="18" t="n">
        <v>630</v>
      </c>
      <c r="M178" s="18" t="n">
        <v>270</v>
      </c>
      <c r="N178" s="18" t="n">
        <v>900</v>
      </c>
      <c r="P178" s="20" t="n">
        <v>800</v>
      </c>
      <c r="Q178" s="20" t="n">
        <v>4200</v>
      </c>
      <c r="R178" s="53" t="n">
        <f aca="false">(P178+Q178)</f>
        <v>5000</v>
      </c>
    </row>
    <row r="179" customFormat="false" ht="15" hidden="false" customHeight="false" outlineLevel="0" collapsed="false">
      <c r="A179" s="48" t="s">
        <v>368</v>
      </c>
      <c r="B179" s="49" t="s">
        <v>369</v>
      </c>
      <c r="C179" s="125" t="n">
        <v>60</v>
      </c>
      <c r="D179" s="50" t="s">
        <v>183</v>
      </c>
      <c r="E179" s="18" t="n">
        <f aca="false">G179*0.7</f>
        <v>1260</v>
      </c>
      <c r="F179" s="18" t="n">
        <f aca="false">G179*0.3</f>
        <v>540</v>
      </c>
      <c r="G179" s="18" t="n">
        <f aca="false">(N179+R179)/2</f>
        <v>1800</v>
      </c>
      <c r="H179" s="18" t="n">
        <f aca="false">G179*C179</f>
        <v>108000</v>
      </c>
      <c r="I179" s="55"/>
      <c r="L179" s="18" t="n">
        <v>1120</v>
      </c>
      <c r="M179" s="18" t="n">
        <v>480</v>
      </c>
      <c r="N179" s="18" t="n">
        <v>1600</v>
      </c>
      <c r="P179" s="20" t="n">
        <v>500</v>
      </c>
      <c r="Q179" s="20" t="n">
        <v>1500</v>
      </c>
      <c r="R179" s="53" t="n">
        <f aca="false">(P179+Q179)</f>
        <v>2000</v>
      </c>
    </row>
    <row r="180" customFormat="false" ht="15" hidden="false" customHeight="false" outlineLevel="0" collapsed="false">
      <c r="A180" s="48" t="s">
        <v>370</v>
      </c>
      <c r="B180" s="15" t="s">
        <v>371</v>
      </c>
      <c r="C180" s="123" t="n">
        <v>15</v>
      </c>
      <c r="D180" s="17" t="s">
        <v>183</v>
      </c>
      <c r="E180" s="18" t="n">
        <f aca="false">G180*0.7</f>
        <v>630</v>
      </c>
      <c r="F180" s="18" t="n">
        <f aca="false">G180*0.3</f>
        <v>270</v>
      </c>
      <c r="G180" s="18" t="n">
        <f aca="false">(N180+R180)/2</f>
        <v>900</v>
      </c>
      <c r="H180" s="18" t="n">
        <f aca="false">G180*C180</f>
        <v>13500</v>
      </c>
      <c r="I180" s="27"/>
      <c r="L180" s="18" t="n">
        <v>560</v>
      </c>
      <c r="M180" s="18" t="n">
        <v>240</v>
      </c>
      <c r="N180" s="18" t="n">
        <v>800</v>
      </c>
      <c r="P180" s="20" t="n">
        <v>200</v>
      </c>
      <c r="Q180" s="20" t="n">
        <v>800</v>
      </c>
      <c r="R180" s="53" t="n">
        <f aca="false">(P180+Q180)</f>
        <v>1000</v>
      </c>
    </row>
    <row r="181" customFormat="false" ht="15" hidden="false" customHeight="false" outlineLevel="0" collapsed="false">
      <c r="A181" s="48" t="s">
        <v>372</v>
      </c>
      <c r="B181" s="15" t="s">
        <v>373</v>
      </c>
      <c r="C181" s="123" t="n">
        <v>15</v>
      </c>
      <c r="D181" s="17" t="s">
        <v>183</v>
      </c>
      <c r="E181" s="18" t="n">
        <f aca="false">G181*0.7</f>
        <v>1120</v>
      </c>
      <c r="F181" s="18" t="n">
        <f aca="false">G181*0.3</f>
        <v>480</v>
      </c>
      <c r="G181" s="18" t="n">
        <f aca="false">(N181+R181)/2</f>
        <v>1600</v>
      </c>
      <c r="H181" s="18" t="n">
        <f aca="false">G181*C181</f>
        <v>24000</v>
      </c>
      <c r="I181" s="57"/>
      <c r="L181" s="18" t="n">
        <v>840</v>
      </c>
      <c r="M181" s="18" t="n">
        <v>360</v>
      </c>
      <c r="N181" s="18" t="n">
        <v>1200</v>
      </c>
      <c r="P181" s="20" t="n">
        <v>500</v>
      </c>
      <c r="Q181" s="20" t="n">
        <v>1500</v>
      </c>
      <c r="R181" s="53" t="n">
        <f aca="false">(P181+Q181)</f>
        <v>2000</v>
      </c>
    </row>
    <row r="182" customFormat="false" ht="25.5" hidden="false" customHeight="false" outlineLevel="0" collapsed="false">
      <c r="A182" s="48" t="s">
        <v>374</v>
      </c>
      <c r="B182" s="49" t="s">
        <v>375</v>
      </c>
      <c r="C182" s="125" t="n">
        <v>30</v>
      </c>
      <c r="D182" s="50" t="s">
        <v>183</v>
      </c>
      <c r="E182" s="18" t="n">
        <f aca="false">G182*0.7</f>
        <v>560</v>
      </c>
      <c r="F182" s="18" t="n">
        <f aca="false">G182*0.3</f>
        <v>240</v>
      </c>
      <c r="G182" s="18" t="n">
        <f aca="false">(N182+R182)/2</f>
        <v>800</v>
      </c>
      <c r="H182" s="18" t="n">
        <f aca="false">G182*C182</f>
        <v>24000</v>
      </c>
      <c r="I182" s="51"/>
      <c r="L182" s="18" t="n">
        <v>420</v>
      </c>
      <c r="M182" s="18" t="n">
        <v>180</v>
      </c>
      <c r="N182" s="18" t="n">
        <v>600</v>
      </c>
      <c r="P182" s="20" t="n">
        <v>200</v>
      </c>
      <c r="Q182" s="20" t="n">
        <v>800</v>
      </c>
      <c r="R182" s="53" t="n">
        <f aca="false">(P182+Q182)</f>
        <v>1000</v>
      </c>
    </row>
    <row r="183" customFormat="false" ht="25.5" hidden="false" customHeight="false" outlineLevel="0" collapsed="false">
      <c r="A183" s="48" t="s">
        <v>376</v>
      </c>
      <c r="B183" s="49" t="s">
        <v>377</v>
      </c>
      <c r="C183" s="125" t="n">
        <v>30</v>
      </c>
      <c r="D183" s="50" t="s">
        <v>183</v>
      </c>
      <c r="E183" s="18" t="n">
        <f aca="false">G183*0.7</f>
        <v>770</v>
      </c>
      <c r="F183" s="18" t="n">
        <f aca="false">G183*0.3</f>
        <v>330</v>
      </c>
      <c r="G183" s="18" t="n">
        <f aca="false">(N183+R183)/2</f>
        <v>1100</v>
      </c>
      <c r="H183" s="18" t="n">
        <f aca="false">G183*C183</f>
        <v>33000</v>
      </c>
      <c r="I183" s="55"/>
      <c r="L183" s="18" t="n">
        <v>490</v>
      </c>
      <c r="M183" s="18" t="n">
        <v>210</v>
      </c>
      <c r="N183" s="18" t="n">
        <v>700</v>
      </c>
      <c r="P183" s="20" t="n">
        <v>500</v>
      </c>
      <c r="Q183" s="20" t="n">
        <v>1000</v>
      </c>
      <c r="R183" s="53" t="n">
        <f aca="false">(P183+Q183)</f>
        <v>1500</v>
      </c>
    </row>
    <row r="184" customFormat="false" ht="38.25" hidden="false" customHeight="false" outlineLevel="0" collapsed="false">
      <c r="A184" s="48" t="s">
        <v>378</v>
      </c>
      <c r="B184" s="49" t="s">
        <v>379</v>
      </c>
      <c r="C184" s="125" t="n">
        <v>15</v>
      </c>
      <c r="D184" s="50" t="s">
        <v>183</v>
      </c>
      <c r="E184" s="18" t="n">
        <f aca="false">G184*0.7</f>
        <v>2170</v>
      </c>
      <c r="F184" s="18" t="n">
        <f aca="false">G184*0.3</f>
        <v>930</v>
      </c>
      <c r="G184" s="18" t="n">
        <f aca="false">(N184+R184)/2</f>
        <v>3100</v>
      </c>
      <c r="H184" s="18" t="n">
        <f aca="false">G184*C184</f>
        <v>46500</v>
      </c>
      <c r="I184" s="51"/>
      <c r="L184" s="18" t="n">
        <v>840</v>
      </c>
      <c r="M184" s="18" t="n">
        <v>360</v>
      </c>
      <c r="N184" s="18" t="n">
        <v>1200</v>
      </c>
      <c r="P184" s="20" t="n">
        <v>1000</v>
      </c>
      <c r="Q184" s="20" t="n">
        <v>4000</v>
      </c>
      <c r="R184" s="53" t="n">
        <f aca="false">(P184+Q184)</f>
        <v>5000</v>
      </c>
    </row>
    <row r="185" customFormat="false" ht="25.5" hidden="false" customHeight="false" outlineLevel="0" collapsed="false">
      <c r="A185" s="48" t="s">
        <v>380</v>
      </c>
      <c r="B185" s="49" t="s">
        <v>381</v>
      </c>
      <c r="C185" s="125" t="n">
        <v>6</v>
      </c>
      <c r="D185" s="50" t="s">
        <v>183</v>
      </c>
      <c r="E185" s="18" t="n">
        <f aca="false">G185*0.7</f>
        <v>294</v>
      </c>
      <c r="F185" s="18" t="n">
        <f aca="false">G185*0.3</f>
        <v>126</v>
      </c>
      <c r="G185" s="18" t="n">
        <f aca="false">(N185+R185)/2</f>
        <v>420</v>
      </c>
      <c r="H185" s="18" t="n">
        <f aca="false">G185*C185</f>
        <v>2520</v>
      </c>
      <c r="I185" s="51"/>
      <c r="L185" s="18" t="n">
        <v>168</v>
      </c>
      <c r="M185" s="18" t="n">
        <v>72</v>
      </c>
      <c r="N185" s="18" t="n">
        <v>240</v>
      </c>
      <c r="P185" s="20" t="n">
        <v>100</v>
      </c>
      <c r="Q185" s="20" t="n">
        <v>500</v>
      </c>
      <c r="R185" s="53" t="n">
        <f aca="false">(P185+Q185)</f>
        <v>600</v>
      </c>
    </row>
    <row r="186" customFormat="false" ht="15" hidden="false" customHeight="false" outlineLevel="0" collapsed="false">
      <c r="A186" s="48" t="s">
        <v>382</v>
      </c>
      <c r="B186" s="49" t="s">
        <v>383</v>
      </c>
      <c r="C186" s="125" t="n">
        <v>6</v>
      </c>
      <c r="D186" s="50" t="s">
        <v>183</v>
      </c>
      <c r="E186" s="18" t="n">
        <f aca="false">G186*0.7</f>
        <v>266</v>
      </c>
      <c r="F186" s="18" t="n">
        <f aca="false">G186*0.3</f>
        <v>114</v>
      </c>
      <c r="G186" s="18" t="n">
        <f aca="false">(N186+R186)/2</f>
        <v>380</v>
      </c>
      <c r="H186" s="18" t="n">
        <f aca="false">G186*C186</f>
        <v>2280</v>
      </c>
      <c r="I186" s="55"/>
      <c r="L186" s="18" t="n">
        <v>182</v>
      </c>
      <c r="M186" s="18" t="n">
        <v>78</v>
      </c>
      <c r="N186" s="18" t="n">
        <v>260</v>
      </c>
      <c r="P186" s="20" t="n">
        <v>100</v>
      </c>
      <c r="Q186" s="20" t="n">
        <v>400</v>
      </c>
      <c r="R186" s="53" t="n">
        <f aca="false">(P186+Q186)</f>
        <v>500</v>
      </c>
    </row>
    <row r="187" customFormat="false" ht="15" hidden="false" customHeight="false" outlineLevel="0" collapsed="false">
      <c r="A187" s="48" t="s">
        <v>384</v>
      </c>
      <c r="B187" s="49" t="s">
        <v>385</v>
      </c>
      <c r="C187" s="125" t="n">
        <v>6</v>
      </c>
      <c r="D187" s="50" t="s">
        <v>183</v>
      </c>
      <c r="E187" s="18" t="n">
        <f aca="false">G187*0.7</f>
        <v>287</v>
      </c>
      <c r="F187" s="18" t="n">
        <f aca="false">G187*0.3</f>
        <v>123</v>
      </c>
      <c r="G187" s="18" t="n">
        <f aca="false">(N187+R187)/2</f>
        <v>410</v>
      </c>
      <c r="H187" s="18" t="n">
        <f aca="false">G187*C187</f>
        <v>2460</v>
      </c>
      <c r="I187" s="55"/>
      <c r="L187" s="18" t="n">
        <v>224</v>
      </c>
      <c r="M187" s="18" t="n">
        <v>96</v>
      </c>
      <c r="N187" s="18" t="n">
        <v>320</v>
      </c>
      <c r="P187" s="20" t="n">
        <v>100</v>
      </c>
      <c r="Q187" s="20" t="n">
        <v>400</v>
      </c>
      <c r="R187" s="53" t="n">
        <f aca="false">(P187+Q187)</f>
        <v>500</v>
      </c>
    </row>
    <row r="188" customFormat="false" ht="15" hidden="false" customHeight="false" outlineLevel="0" collapsed="false">
      <c r="A188" s="48" t="s">
        <v>386</v>
      </c>
      <c r="B188" s="49" t="s">
        <v>387</v>
      </c>
      <c r="C188" s="125" t="n">
        <v>6</v>
      </c>
      <c r="D188" s="50" t="s">
        <v>183</v>
      </c>
      <c r="E188" s="18" t="n">
        <f aca="false">G188*0.7</f>
        <v>304.5</v>
      </c>
      <c r="F188" s="18" t="n">
        <f aca="false">G188*0.3</f>
        <v>130.5</v>
      </c>
      <c r="G188" s="18" t="n">
        <f aca="false">(N188+R188)/2</f>
        <v>435</v>
      </c>
      <c r="H188" s="18" t="n">
        <f aca="false">G188*C188</f>
        <v>2610</v>
      </c>
      <c r="I188" s="51"/>
      <c r="L188" s="18" t="n">
        <v>259</v>
      </c>
      <c r="M188" s="18" t="n">
        <v>111</v>
      </c>
      <c r="N188" s="18" t="n">
        <v>370</v>
      </c>
      <c r="P188" s="20" t="n">
        <v>100</v>
      </c>
      <c r="Q188" s="20" t="n">
        <v>400</v>
      </c>
      <c r="R188" s="53" t="n">
        <f aca="false">(P188+Q188)</f>
        <v>500</v>
      </c>
    </row>
    <row r="189" customFormat="false" ht="15" hidden="false" customHeight="false" outlineLevel="0" collapsed="false">
      <c r="A189" s="48" t="s">
        <v>388</v>
      </c>
      <c r="B189" s="49" t="s">
        <v>389</v>
      </c>
      <c r="C189" s="125" t="n">
        <v>6</v>
      </c>
      <c r="D189" s="50" t="s">
        <v>183</v>
      </c>
      <c r="E189" s="18" t="n">
        <f aca="false">G189*0.7</f>
        <v>322</v>
      </c>
      <c r="F189" s="18" t="n">
        <f aca="false">G189*0.3</f>
        <v>138</v>
      </c>
      <c r="G189" s="18" t="n">
        <f aca="false">(N189+R189)/2</f>
        <v>460</v>
      </c>
      <c r="H189" s="18" t="n">
        <f aca="false">G189*C189</f>
        <v>2760</v>
      </c>
      <c r="I189" s="51"/>
      <c r="L189" s="18" t="n">
        <v>259</v>
      </c>
      <c r="M189" s="18" t="n">
        <v>111</v>
      </c>
      <c r="N189" s="18" t="n">
        <v>370</v>
      </c>
      <c r="P189" s="20" t="n">
        <v>100</v>
      </c>
      <c r="Q189" s="20" t="n">
        <v>450</v>
      </c>
      <c r="R189" s="53" t="n">
        <f aca="false">(P189+Q189)</f>
        <v>550</v>
      </c>
    </row>
    <row r="190" customFormat="false" ht="15" hidden="false" customHeight="false" outlineLevel="0" collapsed="false">
      <c r="A190" s="48" t="s">
        <v>390</v>
      </c>
      <c r="B190" s="49" t="s">
        <v>391</v>
      </c>
      <c r="C190" s="125" t="n">
        <v>6</v>
      </c>
      <c r="D190" s="50" t="s">
        <v>183</v>
      </c>
      <c r="E190" s="18" t="n">
        <f aca="false">G190*0.7</f>
        <v>293.3</v>
      </c>
      <c r="F190" s="18" t="n">
        <f aca="false">G190*0.3</f>
        <v>125.7</v>
      </c>
      <c r="G190" s="18" t="n">
        <f aca="false">(N190+R190)/2</f>
        <v>419</v>
      </c>
      <c r="H190" s="18" t="n">
        <f aca="false">G190*C190</f>
        <v>2514</v>
      </c>
      <c r="I190" s="55"/>
      <c r="L190" s="18" t="n">
        <v>166.6</v>
      </c>
      <c r="M190" s="18" t="n">
        <v>71.4</v>
      </c>
      <c r="N190" s="18" t="n">
        <v>238</v>
      </c>
      <c r="P190" s="20" t="n">
        <v>100</v>
      </c>
      <c r="Q190" s="20" t="n">
        <v>500</v>
      </c>
      <c r="R190" s="53" t="n">
        <f aca="false">(P190+Q190)</f>
        <v>600</v>
      </c>
    </row>
    <row r="191" customFormat="false" ht="25.5" hidden="false" customHeight="false" outlineLevel="0" collapsed="false">
      <c r="A191" s="48" t="s">
        <v>392</v>
      </c>
      <c r="B191" s="49" t="s">
        <v>393</v>
      </c>
      <c r="C191" s="125" t="n">
        <v>6</v>
      </c>
      <c r="D191" s="50" t="s">
        <v>183</v>
      </c>
      <c r="E191" s="18" t="n">
        <f aca="false">G191*0.7</f>
        <v>360.5</v>
      </c>
      <c r="F191" s="18" t="n">
        <f aca="false">G191*0.3</f>
        <v>154.5</v>
      </c>
      <c r="G191" s="18" t="n">
        <f aca="false">(N191+R191)/2</f>
        <v>515</v>
      </c>
      <c r="H191" s="18" t="n">
        <f aca="false">G191*C191</f>
        <v>3090</v>
      </c>
      <c r="I191" s="51"/>
      <c r="L191" s="18" t="n">
        <v>441</v>
      </c>
      <c r="M191" s="18" t="n">
        <v>189</v>
      </c>
      <c r="N191" s="18" t="n">
        <v>630</v>
      </c>
      <c r="P191" s="20" t="n">
        <v>100</v>
      </c>
      <c r="Q191" s="20" t="n">
        <v>300</v>
      </c>
      <c r="R191" s="53" t="n">
        <f aca="false">(P191+Q191)</f>
        <v>400</v>
      </c>
    </row>
    <row r="192" customFormat="false" ht="25.5" hidden="false" customHeight="false" outlineLevel="0" collapsed="false">
      <c r="A192" s="48" t="s">
        <v>394</v>
      </c>
      <c r="B192" s="49" t="s">
        <v>395</v>
      </c>
      <c r="C192" s="125" t="n">
        <v>6</v>
      </c>
      <c r="D192" s="50" t="s">
        <v>183</v>
      </c>
      <c r="E192" s="18" t="n">
        <f aca="false">G192*0.7</f>
        <v>245</v>
      </c>
      <c r="F192" s="18" t="n">
        <f aca="false">G192*0.3</f>
        <v>105</v>
      </c>
      <c r="G192" s="18" t="n">
        <f aca="false">(N192+R192)/2</f>
        <v>350</v>
      </c>
      <c r="H192" s="18" t="n">
        <f aca="false">G192*C192</f>
        <v>2100</v>
      </c>
      <c r="I192" s="51"/>
      <c r="L192" s="18" t="n">
        <v>210</v>
      </c>
      <c r="M192" s="18" t="n">
        <v>90</v>
      </c>
      <c r="N192" s="18" t="n">
        <v>300</v>
      </c>
      <c r="P192" s="20" t="n">
        <v>100</v>
      </c>
      <c r="Q192" s="20" t="n">
        <v>300</v>
      </c>
      <c r="R192" s="53" t="n">
        <f aca="false">(P192+Q192)</f>
        <v>400</v>
      </c>
    </row>
    <row r="193" customFormat="false" ht="25.5" hidden="false" customHeight="false" outlineLevel="0" collapsed="false">
      <c r="A193" s="48" t="s">
        <v>396</v>
      </c>
      <c r="B193" s="49" t="s">
        <v>397</v>
      </c>
      <c r="C193" s="125" t="n">
        <v>6</v>
      </c>
      <c r="D193" s="50" t="s">
        <v>183</v>
      </c>
      <c r="E193" s="18" t="n">
        <f aca="false">G193*0.7</f>
        <v>437.5</v>
      </c>
      <c r="F193" s="18" t="n">
        <f aca="false">G193*0.3</f>
        <v>187.5</v>
      </c>
      <c r="G193" s="18" t="n">
        <f aca="false">(N193+R193)/2</f>
        <v>625</v>
      </c>
      <c r="H193" s="18" t="n">
        <f aca="false">G193*C193</f>
        <v>3750</v>
      </c>
      <c r="I193" s="55"/>
      <c r="L193" s="18" t="n">
        <v>525</v>
      </c>
      <c r="M193" s="18" t="n">
        <v>225</v>
      </c>
      <c r="N193" s="18" t="n">
        <v>750</v>
      </c>
      <c r="P193" s="20" t="n">
        <v>100</v>
      </c>
      <c r="Q193" s="20" t="n">
        <v>400</v>
      </c>
      <c r="R193" s="53" t="n">
        <f aca="false">(P193+Q193)</f>
        <v>500</v>
      </c>
    </row>
    <row r="194" customFormat="false" ht="38.25" hidden="false" customHeight="false" outlineLevel="0" collapsed="false">
      <c r="A194" s="48" t="s">
        <v>398</v>
      </c>
      <c r="B194" s="49" t="s">
        <v>399</v>
      </c>
      <c r="C194" s="125" t="n">
        <v>1.5</v>
      </c>
      <c r="D194" s="54" t="s">
        <v>183</v>
      </c>
      <c r="E194" s="18" t="n">
        <f aca="false">G194*0.7</f>
        <v>5337.5</v>
      </c>
      <c r="F194" s="18" t="n">
        <f aca="false">G194*0.3</f>
        <v>2287.5</v>
      </c>
      <c r="G194" s="18" t="n">
        <f aca="false">(N194+R194)/2</f>
        <v>7625</v>
      </c>
      <c r="H194" s="18" t="n">
        <f aca="false">G194*C194</f>
        <v>11437.5</v>
      </c>
      <c r="I194" s="51"/>
      <c r="L194" s="18" t="n">
        <v>3675</v>
      </c>
      <c r="M194" s="18" t="n">
        <v>1575</v>
      </c>
      <c r="N194" s="18" t="n">
        <v>5250</v>
      </c>
      <c r="P194" s="20" t="n">
        <v>2000</v>
      </c>
      <c r="Q194" s="20" t="n">
        <v>8000</v>
      </c>
      <c r="R194" s="53" t="n">
        <f aca="false">(P194+Q194)</f>
        <v>10000</v>
      </c>
    </row>
    <row r="195" customFormat="false" ht="15" hidden="false" customHeight="false" outlineLevel="0" collapsed="false">
      <c r="A195" s="48" t="s">
        <v>400</v>
      </c>
      <c r="B195" s="15" t="s">
        <v>401</v>
      </c>
      <c r="C195" s="123" t="n">
        <v>150</v>
      </c>
      <c r="D195" s="17" t="s">
        <v>183</v>
      </c>
      <c r="E195" s="18" t="n">
        <f aca="false">G195*0.7</f>
        <v>525</v>
      </c>
      <c r="F195" s="18" t="n">
        <f aca="false">G195*0.3</f>
        <v>225</v>
      </c>
      <c r="G195" s="18" t="n">
        <f aca="false">(N195+R195)/2</f>
        <v>750</v>
      </c>
      <c r="H195" s="18" t="n">
        <f aca="false">G195*C195</f>
        <v>112500</v>
      </c>
      <c r="I195" s="57"/>
      <c r="L195" s="18" t="n">
        <v>630</v>
      </c>
      <c r="M195" s="18" t="n">
        <v>270</v>
      </c>
      <c r="N195" s="18" t="n">
        <v>900</v>
      </c>
      <c r="P195" s="20" t="n">
        <v>100</v>
      </c>
      <c r="Q195" s="20" t="n">
        <v>500</v>
      </c>
      <c r="R195" s="53" t="n">
        <f aca="false">(P195+Q195)</f>
        <v>600</v>
      </c>
    </row>
    <row r="196" customFormat="false" ht="15" hidden="false" customHeight="false" outlineLevel="0" collapsed="false">
      <c r="A196" s="48" t="s">
        <v>402</v>
      </c>
      <c r="B196" s="15" t="s">
        <v>403</v>
      </c>
      <c r="C196" s="123" t="n">
        <v>150</v>
      </c>
      <c r="D196" s="17" t="s">
        <v>183</v>
      </c>
      <c r="E196" s="18" t="n">
        <f aca="false">G196*0.7</f>
        <v>335.727</v>
      </c>
      <c r="F196" s="18" t="n">
        <f aca="false">G196*0.3</f>
        <v>143.883</v>
      </c>
      <c r="G196" s="18" t="n">
        <f aca="false">(N196+R196)/2</f>
        <v>479.61</v>
      </c>
      <c r="H196" s="18" t="n">
        <f aca="false">G196*C196</f>
        <v>71941.5</v>
      </c>
      <c r="I196" s="27"/>
      <c r="L196" s="18" t="n">
        <v>251.454</v>
      </c>
      <c r="M196" s="18" t="n">
        <v>107.766</v>
      </c>
      <c r="N196" s="18" t="n">
        <v>359.22</v>
      </c>
      <c r="P196" s="20" t="n">
        <v>100</v>
      </c>
      <c r="Q196" s="20" t="n">
        <v>500</v>
      </c>
      <c r="R196" s="53" t="n">
        <f aca="false">(P196+Q196)</f>
        <v>600</v>
      </c>
    </row>
    <row r="197" customFormat="false" ht="15" hidden="false" customHeight="false" outlineLevel="0" collapsed="false">
      <c r="A197" s="14" t="s">
        <v>404</v>
      </c>
      <c r="B197" s="15" t="s">
        <v>405</v>
      </c>
      <c r="C197" s="123" t="n">
        <v>300</v>
      </c>
      <c r="D197" s="17" t="s">
        <v>21</v>
      </c>
      <c r="E197" s="18" t="n">
        <f aca="false">G197*0.7</f>
        <v>9.975</v>
      </c>
      <c r="F197" s="18" t="n">
        <f aca="false">G197*0.3</f>
        <v>4.275</v>
      </c>
      <c r="G197" s="18" t="n">
        <f aca="false">(N197+R197)/2</f>
        <v>14.25</v>
      </c>
      <c r="H197" s="18" t="n">
        <f aca="false">G197*C197</f>
        <v>4275</v>
      </c>
      <c r="I197" s="18"/>
      <c r="L197" s="18" t="n">
        <v>9.45</v>
      </c>
      <c r="M197" s="18" t="n">
        <v>4.05</v>
      </c>
      <c r="N197" s="18" t="n">
        <v>13.5</v>
      </c>
      <c r="P197" s="20" t="n">
        <v>5</v>
      </c>
      <c r="Q197" s="20" t="n">
        <v>10</v>
      </c>
      <c r="R197" s="20" t="n">
        <f aca="false">(P197+Q197)</f>
        <v>15</v>
      </c>
    </row>
    <row r="198" customFormat="false" ht="15" hidden="false" customHeight="false" outlineLevel="0" collapsed="false">
      <c r="A198" s="14" t="s">
        <v>406</v>
      </c>
      <c r="B198" s="15" t="s">
        <v>407</v>
      </c>
      <c r="C198" s="123" t="n">
        <v>300</v>
      </c>
      <c r="D198" s="17" t="s">
        <v>21</v>
      </c>
      <c r="E198" s="18" t="n">
        <f aca="false">G198*0.7</f>
        <v>22.575</v>
      </c>
      <c r="F198" s="18" t="n">
        <f aca="false">G198*0.3</f>
        <v>9.675</v>
      </c>
      <c r="G198" s="18" t="n">
        <f aca="false">(N198+R198)/2</f>
        <v>32.25</v>
      </c>
      <c r="H198" s="18" t="n">
        <f aca="false">G198*C198</f>
        <v>9675</v>
      </c>
      <c r="I198" s="18"/>
      <c r="L198" s="18" t="n">
        <v>24.15</v>
      </c>
      <c r="M198" s="18" t="n">
        <v>10.35</v>
      </c>
      <c r="N198" s="18" t="n">
        <v>34.5</v>
      </c>
      <c r="P198" s="20" t="n">
        <v>8</v>
      </c>
      <c r="Q198" s="20" t="n">
        <v>22</v>
      </c>
      <c r="R198" s="20" t="n">
        <f aca="false">(P198+Q198)</f>
        <v>30</v>
      </c>
    </row>
    <row r="199" customFormat="false" ht="15" hidden="false" customHeight="false" outlineLevel="0" collapsed="false">
      <c r="A199" s="14" t="s">
        <v>408</v>
      </c>
      <c r="B199" s="15" t="s">
        <v>409</v>
      </c>
      <c r="C199" s="123" t="n">
        <v>300</v>
      </c>
      <c r="D199" s="17" t="s">
        <v>21</v>
      </c>
      <c r="E199" s="18" t="n">
        <f aca="false">G199*0.7</f>
        <v>22.575</v>
      </c>
      <c r="F199" s="18" t="n">
        <f aca="false">G199*0.3</f>
        <v>9.675</v>
      </c>
      <c r="G199" s="18" t="n">
        <f aca="false">(N199+R199)/2</f>
        <v>32.25</v>
      </c>
      <c r="H199" s="18" t="n">
        <f aca="false">G199*C199</f>
        <v>9675</v>
      </c>
      <c r="I199" s="18"/>
      <c r="L199" s="18" t="n">
        <v>24.15</v>
      </c>
      <c r="M199" s="18" t="n">
        <v>10.35</v>
      </c>
      <c r="N199" s="18" t="n">
        <v>34.5</v>
      </c>
      <c r="P199" s="20" t="n">
        <v>8</v>
      </c>
      <c r="Q199" s="20" t="n">
        <v>22</v>
      </c>
      <c r="R199" s="20" t="n">
        <f aca="false">(P199+Q199)</f>
        <v>30</v>
      </c>
    </row>
    <row r="200" customFormat="false" ht="15" hidden="false" customHeight="false" outlineLevel="0" collapsed="false">
      <c r="A200" s="14" t="s">
        <v>410</v>
      </c>
      <c r="B200" s="15" t="s">
        <v>411</v>
      </c>
      <c r="C200" s="123" t="n">
        <v>300</v>
      </c>
      <c r="D200" s="17" t="s">
        <v>21</v>
      </c>
      <c r="E200" s="18" t="n">
        <f aca="false">G200*0.7</f>
        <v>48.3</v>
      </c>
      <c r="F200" s="18" t="n">
        <f aca="false">G200*0.3</f>
        <v>20.7</v>
      </c>
      <c r="G200" s="18" t="n">
        <f aca="false">(N200+R200)/2</f>
        <v>69</v>
      </c>
      <c r="H200" s="18" t="n">
        <f aca="false">G200*C200</f>
        <v>20700</v>
      </c>
      <c r="I200" s="18"/>
      <c r="L200" s="18" t="n">
        <v>75.6</v>
      </c>
      <c r="M200" s="18" t="n">
        <v>32.4</v>
      </c>
      <c r="N200" s="18" t="n">
        <v>108</v>
      </c>
      <c r="P200" s="20" t="n">
        <v>10</v>
      </c>
      <c r="Q200" s="20" t="n">
        <v>20</v>
      </c>
      <c r="R200" s="20" t="n">
        <f aca="false">(P200+Q200)</f>
        <v>30</v>
      </c>
    </row>
    <row r="201" customFormat="false" ht="15" hidden="false" customHeight="false" outlineLevel="0" collapsed="false">
      <c r="A201" s="58" t="s">
        <v>412</v>
      </c>
      <c r="B201" s="49" t="s">
        <v>405</v>
      </c>
      <c r="C201" s="125" t="n">
        <v>300</v>
      </c>
      <c r="D201" s="50" t="s">
        <v>21</v>
      </c>
      <c r="E201" s="18" t="n">
        <f aca="false">G201*0.7</f>
        <v>11.55</v>
      </c>
      <c r="F201" s="18" t="n">
        <f aca="false">G201*0.3</f>
        <v>4.95</v>
      </c>
      <c r="G201" s="18" t="n">
        <f aca="false">(N201+R201)/2</f>
        <v>16.5</v>
      </c>
      <c r="H201" s="18" t="n">
        <f aca="false">G201*C201</f>
        <v>4950</v>
      </c>
      <c r="I201" s="59"/>
      <c r="L201" s="18" t="n">
        <v>12.6</v>
      </c>
      <c r="M201" s="18" t="n">
        <v>5.4</v>
      </c>
      <c r="N201" s="18" t="n">
        <v>18</v>
      </c>
      <c r="P201" s="20" t="n">
        <v>5</v>
      </c>
      <c r="Q201" s="20" t="n">
        <v>10</v>
      </c>
      <c r="R201" s="20" t="n">
        <f aca="false">(P201+Q201)</f>
        <v>15</v>
      </c>
    </row>
    <row r="202" customFormat="false" ht="15" hidden="false" customHeight="false" outlineLevel="0" collapsed="false">
      <c r="A202" s="58" t="s">
        <v>413</v>
      </c>
      <c r="B202" s="49" t="s">
        <v>407</v>
      </c>
      <c r="C202" s="125" t="n">
        <v>300</v>
      </c>
      <c r="D202" s="50" t="s">
        <v>21</v>
      </c>
      <c r="E202" s="18" t="n">
        <f aca="false">G202*0.7</f>
        <v>23.625</v>
      </c>
      <c r="F202" s="18" t="n">
        <f aca="false">G202*0.3</f>
        <v>10.125</v>
      </c>
      <c r="G202" s="18" t="n">
        <f aca="false">(N202+R202)/2</f>
        <v>33.75</v>
      </c>
      <c r="H202" s="18" t="n">
        <f aca="false">G202*C202</f>
        <v>10125</v>
      </c>
      <c r="I202" s="59"/>
      <c r="L202" s="18" t="n">
        <v>26.25</v>
      </c>
      <c r="M202" s="18" t="n">
        <v>11.25</v>
      </c>
      <c r="N202" s="18" t="n">
        <v>37.5</v>
      </c>
      <c r="P202" s="20" t="n">
        <v>8</v>
      </c>
      <c r="Q202" s="20" t="n">
        <v>22</v>
      </c>
      <c r="R202" s="20" t="n">
        <f aca="false">(P202+Q202)</f>
        <v>30</v>
      </c>
    </row>
    <row r="203" customFormat="false" ht="15" hidden="false" customHeight="false" outlineLevel="0" collapsed="false">
      <c r="A203" s="58" t="s">
        <v>414</v>
      </c>
      <c r="B203" s="49" t="s">
        <v>409</v>
      </c>
      <c r="C203" s="125" t="n">
        <v>300</v>
      </c>
      <c r="D203" s="50" t="s">
        <v>21</v>
      </c>
      <c r="E203" s="18" t="n">
        <f aca="false">G203*0.7</f>
        <v>23.625</v>
      </c>
      <c r="F203" s="18" t="n">
        <f aca="false">G203*0.3</f>
        <v>10.125</v>
      </c>
      <c r="G203" s="18" t="n">
        <f aca="false">(N203+R203)/2</f>
        <v>33.75</v>
      </c>
      <c r="H203" s="18" t="n">
        <f aca="false">G203*C203</f>
        <v>10125</v>
      </c>
      <c r="I203" s="59"/>
      <c r="L203" s="18" t="n">
        <v>26.25</v>
      </c>
      <c r="M203" s="18" t="n">
        <v>11.25</v>
      </c>
      <c r="N203" s="18" t="n">
        <v>37.5</v>
      </c>
      <c r="P203" s="20" t="n">
        <v>8</v>
      </c>
      <c r="Q203" s="20" t="n">
        <v>22</v>
      </c>
      <c r="R203" s="20" t="n">
        <f aca="false">(P203+Q203)</f>
        <v>30</v>
      </c>
    </row>
    <row r="204" customFormat="false" ht="15" hidden="false" customHeight="false" outlineLevel="0" collapsed="false">
      <c r="A204" s="14" t="s">
        <v>415</v>
      </c>
      <c r="B204" s="15" t="s">
        <v>416</v>
      </c>
      <c r="C204" s="123" t="n">
        <v>600</v>
      </c>
      <c r="D204" s="17" t="s">
        <v>21</v>
      </c>
      <c r="E204" s="18" t="n">
        <f aca="false">G204*0.7</f>
        <v>52.5</v>
      </c>
      <c r="F204" s="18" t="n">
        <f aca="false">G204*0.3</f>
        <v>22.5</v>
      </c>
      <c r="G204" s="18" t="n">
        <f aca="false">(N204+R204)/2</f>
        <v>75</v>
      </c>
      <c r="H204" s="18" t="n">
        <f aca="false">G204*C204</f>
        <v>45000</v>
      </c>
      <c r="I204" s="18"/>
      <c r="L204" s="18" t="n">
        <v>0</v>
      </c>
      <c r="M204" s="18" t="n">
        <v>0</v>
      </c>
      <c r="N204" s="18" t="n">
        <v>0</v>
      </c>
      <c r="P204" s="20" t="n">
        <v>30</v>
      </c>
      <c r="Q204" s="20" t="n">
        <v>120</v>
      </c>
      <c r="R204" s="20" t="n">
        <f aca="false">(P204+Q204)</f>
        <v>150</v>
      </c>
    </row>
    <row r="205" customFormat="false" ht="15" hidden="false" customHeight="false" outlineLevel="0" collapsed="false">
      <c r="A205" s="14" t="s">
        <v>417</v>
      </c>
      <c r="B205" s="15" t="s">
        <v>418</v>
      </c>
      <c r="C205" s="126" t="n">
        <v>600</v>
      </c>
      <c r="D205" s="17" t="s">
        <v>21</v>
      </c>
      <c r="E205" s="18" t="n">
        <f aca="false">G205*0.7</f>
        <v>52.5</v>
      </c>
      <c r="F205" s="18" t="n">
        <f aca="false">G205*0.3</f>
        <v>22.5</v>
      </c>
      <c r="G205" s="18" t="n">
        <f aca="false">(N205+R205)/2</f>
        <v>75</v>
      </c>
      <c r="H205" s="18" t="n">
        <f aca="false">G205*C205</f>
        <v>45000</v>
      </c>
      <c r="I205" s="18"/>
      <c r="L205" s="18" t="n">
        <v>0</v>
      </c>
      <c r="M205" s="18" t="n">
        <v>0</v>
      </c>
      <c r="N205" s="18" t="n">
        <v>0</v>
      </c>
      <c r="P205" s="20" t="n">
        <v>30</v>
      </c>
      <c r="Q205" s="20" t="n">
        <v>120</v>
      </c>
      <c r="R205" s="20" t="n">
        <f aca="false">(P205+Q205)</f>
        <v>150</v>
      </c>
    </row>
    <row r="206" customFormat="false" ht="25.5" hidden="false" customHeight="false" outlineLevel="0" collapsed="false">
      <c r="A206" s="14" t="s">
        <v>419</v>
      </c>
      <c r="B206" s="15" t="s">
        <v>420</v>
      </c>
      <c r="C206" s="18" t="n">
        <v>60</v>
      </c>
      <c r="D206" s="17" t="s">
        <v>21</v>
      </c>
      <c r="E206" s="18" t="n">
        <f aca="false">G206*0.7</f>
        <v>120.75</v>
      </c>
      <c r="F206" s="18" t="n">
        <f aca="false">G206*0.3</f>
        <v>51.75</v>
      </c>
      <c r="G206" s="18" t="n">
        <f aca="false">(N206+R206)/2</f>
        <v>172.5</v>
      </c>
      <c r="H206" s="18" t="n">
        <f aca="false">G206*C206</f>
        <v>10350</v>
      </c>
      <c r="I206" s="18"/>
      <c r="L206" s="18" t="n">
        <v>136.5</v>
      </c>
      <c r="M206" s="18" t="n">
        <v>58.5</v>
      </c>
      <c r="N206" s="18" t="n">
        <v>195</v>
      </c>
      <c r="P206" s="20" t="n">
        <v>30</v>
      </c>
      <c r="Q206" s="20" t="n">
        <v>120</v>
      </c>
      <c r="R206" s="20" t="n">
        <f aca="false">(P206+Q206)</f>
        <v>150</v>
      </c>
    </row>
    <row r="207" customFormat="false" ht="15" hidden="false" customHeight="false" outlineLevel="0" collapsed="false">
      <c r="A207" s="14" t="s">
        <v>421</v>
      </c>
      <c r="B207" s="15" t="s">
        <v>422</v>
      </c>
      <c r="C207" s="18" t="n">
        <v>300</v>
      </c>
      <c r="D207" s="17" t="s">
        <v>21</v>
      </c>
      <c r="E207" s="18" t="n">
        <f aca="false">G207*0.7</f>
        <v>133</v>
      </c>
      <c r="F207" s="18" t="n">
        <f aca="false">G207*0.3</f>
        <v>57</v>
      </c>
      <c r="G207" s="18" t="n">
        <f aca="false">(N207+R207)/2</f>
        <v>190</v>
      </c>
      <c r="H207" s="18" t="n">
        <f aca="false">G207*C207</f>
        <v>57000</v>
      </c>
      <c r="I207" s="18"/>
      <c r="L207" s="18" t="n">
        <v>126</v>
      </c>
      <c r="M207" s="18" t="n">
        <v>54</v>
      </c>
      <c r="N207" s="18" t="n">
        <v>180</v>
      </c>
      <c r="P207" s="20" t="n">
        <v>40</v>
      </c>
      <c r="Q207" s="20" t="n">
        <v>160</v>
      </c>
      <c r="R207" s="20" t="n">
        <f aca="false">(P207+Q207)</f>
        <v>200</v>
      </c>
    </row>
    <row r="208" customFormat="false" ht="15" hidden="false" customHeight="false" outlineLevel="0" collapsed="false">
      <c r="A208" s="14" t="s">
        <v>423</v>
      </c>
      <c r="B208" s="15" t="s">
        <v>424</v>
      </c>
      <c r="C208" s="16" t="n">
        <v>900</v>
      </c>
      <c r="D208" s="17" t="s">
        <v>21</v>
      </c>
      <c r="E208" s="18" t="n">
        <f aca="false">G208*0.7</f>
        <v>109.375</v>
      </c>
      <c r="F208" s="18" t="n">
        <f aca="false">G208*0.3</f>
        <v>46.875</v>
      </c>
      <c r="G208" s="18" t="n">
        <f aca="false">(N208+R208)/2</f>
        <v>156.25</v>
      </c>
      <c r="H208" s="18" t="n">
        <f aca="false">G208*C208</f>
        <v>140625</v>
      </c>
      <c r="I208" s="27"/>
      <c r="L208" s="18" t="n">
        <v>78.75</v>
      </c>
      <c r="M208" s="18" t="n">
        <v>33.75</v>
      </c>
      <c r="N208" s="18" t="n">
        <v>112.5</v>
      </c>
      <c r="P208" s="20" t="n">
        <v>40</v>
      </c>
      <c r="Q208" s="20" t="n">
        <v>160</v>
      </c>
      <c r="R208" s="20" t="n">
        <f aca="false">(P208+Q208)</f>
        <v>200</v>
      </c>
    </row>
    <row r="209" customFormat="false" ht="15" hidden="false" customHeight="false" outlineLevel="0" collapsed="false">
      <c r="A209" s="14" t="s">
        <v>425</v>
      </c>
      <c r="B209" s="15" t="s">
        <v>426</v>
      </c>
      <c r="C209" s="16" t="n">
        <v>900</v>
      </c>
      <c r="D209" s="17" t="s">
        <v>21</v>
      </c>
      <c r="E209" s="18" t="n">
        <f aca="false">G209*0.7</f>
        <v>120.75</v>
      </c>
      <c r="F209" s="18" t="n">
        <f aca="false">G209*0.3</f>
        <v>51.75</v>
      </c>
      <c r="G209" s="18" t="n">
        <f aca="false">(N209+R209)/2</f>
        <v>172.5</v>
      </c>
      <c r="H209" s="18" t="n">
        <f aca="false">G209*C209</f>
        <v>155250</v>
      </c>
      <c r="I209" s="27"/>
      <c r="L209" s="18" t="n">
        <v>115.5</v>
      </c>
      <c r="M209" s="18" t="n">
        <v>49.5</v>
      </c>
      <c r="N209" s="18" t="n">
        <v>165</v>
      </c>
      <c r="P209" s="20" t="n">
        <v>30</v>
      </c>
      <c r="Q209" s="20" t="n">
        <v>150</v>
      </c>
      <c r="R209" s="20" t="n">
        <f aca="false">(P209+Q209)</f>
        <v>180</v>
      </c>
    </row>
    <row r="210" customFormat="false" ht="15" hidden="false" customHeight="false" outlineLevel="0" collapsed="false">
      <c r="A210" s="14" t="s">
        <v>427</v>
      </c>
      <c r="B210" s="15" t="s">
        <v>428</v>
      </c>
      <c r="C210" s="16" t="n">
        <v>300</v>
      </c>
      <c r="D210" s="17" t="s">
        <v>21</v>
      </c>
      <c r="E210" s="18" t="n">
        <f aca="false">G210*0.7</f>
        <v>207.2</v>
      </c>
      <c r="F210" s="18" t="n">
        <f aca="false">G210*0.3</f>
        <v>88.8</v>
      </c>
      <c r="G210" s="18" t="n">
        <f aca="false">(N210+R210)/2</f>
        <v>296</v>
      </c>
      <c r="H210" s="18" t="n">
        <f aca="false">G210*C210</f>
        <v>88800</v>
      </c>
      <c r="I210" s="27"/>
      <c r="L210" s="18" t="n">
        <v>260.4</v>
      </c>
      <c r="M210" s="18" t="n">
        <v>111.6</v>
      </c>
      <c r="N210" s="18" t="n">
        <v>372</v>
      </c>
      <c r="P210" s="20" t="n">
        <v>50</v>
      </c>
      <c r="Q210" s="20" t="n">
        <v>170</v>
      </c>
      <c r="R210" s="20" t="n">
        <f aca="false">(P210+Q210)</f>
        <v>220</v>
      </c>
    </row>
    <row r="211" customFormat="false" ht="15" hidden="false" customHeight="false" outlineLevel="0" collapsed="false">
      <c r="A211" s="14" t="s">
        <v>429</v>
      </c>
      <c r="B211" s="60" t="s">
        <v>430</v>
      </c>
      <c r="C211" s="62" t="n">
        <v>300</v>
      </c>
      <c r="D211" s="25" t="s">
        <v>21</v>
      </c>
      <c r="E211" s="18" t="n">
        <f aca="false">G211*0.7</f>
        <v>148.75</v>
      </c>
      <c r="F211" s="18" t="n">
        <f aca="false">G211*0.3</f>
        <v>63.75</v>
      </c>
      <c r="G211" s="18" t="n">
        <f aca="false">(N211+R211)/2</f>
        <v>212.5</v>
      </c>
      <c r="H211" s="18" t="n">
        <f aca="false">G211*C211</f>
        <v>63750</v>
      </c>
      <c r="I211" s="61"/>
      <c r="L211" s="18" t="n">
        <v>157.5</v>
      </c>
      <c r="M211" s="18" t="n">
        <v>67.5</v>
      </c>
      <c r="N211" s="18" t="n">
        <v>225</v>
      </c>
      <c r="P211" s="20" t="n">
        <v>50</v>
      </c>
      <c r="Q211" s="20" t="n">
        <v>150</v>
      </c>
      <c r="R211" s="20" t="n">
        <f aca="false">(P211+Q211)</f>
        <v>200</v>
      </c>
    </row>
    <row r="212" customFormat="false" ht="15" hidden="false" customHeight="false" outlineLevel="0" collapsed="false">
      <c r="A212" s="14" t="s">
        <v>431</v>
      </c>
      <c r="B212" s="63" t="s">
        <v>432</v>
      </c>
      <c r="C212" s="16" t="n">
        <v>30</v>
      </c>
      <c r="D212" s="17" t="s">
        <v>183</v>
      </c>
      <c r="E212" s="18" t="n">
        <f aca="false">G212*0.7</f>
        <v>215.82575</v>
      </c>
      <c r="F212" s="18" t="n">
        <f aca="false">G212*0.3</f>
        <v>92.49675</v>
      </c>
      <c r="G212" s="18" t="n">
        <f aca="false">(N212+R212)/2</f>
        <v>308.3225</v>
      </c>
      <c r="H212" s="18" t="n">
        <f aca="false">G212*C212</f>
        <v>9249.675</v>
      </c>
      <c r="I212" s="61"/>
      <c r="L212" s="18" t="n">
        <v>151.6515</v>
      </c>
      <c r="M212" s="18" t="n">
        <v>64.9935</v>
      </c>
      <c r="N212" s="18" t="n">
        <v>216.645</v>
      </c>
      <c r="P212" s="20" t="n">
        <v>280</v>
      </c>
      <c r="Q212" s="20" t="n">
        <v>120</v>
      </c>
      <c r="R212" s="20" t="n">
        <f aca="false">(P212+Q212)</f>
        <v>400</v>
      </c>
    </row>
    <row r="213" customFormat="false" ht="15" hidden="false" customHeight="false" outlineLevel="0" collapsed="false">
      <c r="A213" s="14" t="s">
        <v>433</v>
      </c>
      <c r="B213" s="63" t="s">
        <v>434</v>
      </c>
      <c r="C213" s="16" t="n">
        <v>30</v>
      </c>
      <c r="D213" s="17" t="s">
        <v>183</v>
      </c>
      <c r="E213" s="18" t="n">
        <f aca="false">G213*0.7</f>
        <v>182</v>
      </c>
      <c r="F213" s="18" t="n">
        <f aca="false">G213*0.3</f>
        <v>78</v>
      </c>
      <c r="G213" s="18" t="n">
        <f aca="false">(N213+R213)/2</f>
        <v>260</v>
      </c>
      <c r="H213" s="18" t="n">
        <f aca="false">G213*C213</f>
        <v>7800</v>
      </c>
      <c r="I213" s="61"/>
      <c r="L213" s="18" t="n">
        <v>0</v>
      </c>
      <c r="M213" s="18" t="n">
        <v>0</v>
      </c>
      <c r="N213" s="18" t="n">
        <v>0</v>
      </c>
      <c r="P213" s="20" t="n">
        <v>400</v>
      </c>
      <c r="Q213" s="20" t="n">
        <v>120</v>
      </c>
      <c r="R213" s="20" t="n">
        <f aca="false">(P213+Q213)</f>
        <v>520</v>
      </c>
    </row>
    <row r="214" customFormat="false" ht="15" hidden="false" customHeight="false" outlineLevel="0" collapsed="false">
      <c r="A214" s="14" t="s">
        <v>435</v>
      </c>
      <c r="B214" s="63" t="s">
        <v>434</v>
      </c>
      <c r="C214" s="16" t="n">
        <v>30</v>
      </c>
      <c r="D214" s="17" t="s">
        <v>183</v>
      </c>
      <c r="E214" s="18" t="n">
        <f aca="false">G214*0.7</f>
        <v>224</v>
      </c>
      <c r="F214" s="18" t="n">
        <f aca="false">G214*0.3</f>
        <v>96</v>
      </c>
      <c r="G214" s="18" t="n">
        <f aca="false">(N214+R214)/2</f>
        <v>320</v>
      </c>
      <c r="H214" s="18" t="n">
        <f aca="false">G214*C214</f>
        <v>9600</v>
      </c>
      <c r="I214" s="61"/>
      <c r="L214" s="18" t="n">
        <v>84</v>
      </c>
      <c r="M214" s="18" t="n">
        <v>36</v>
      </c>
      <c r="N214" s="18" t="n">
        <v>120</v>
      </c>
      <c r="P214" s="20" t="n">
        <v>400</v>
      </c>
      <c r="Q214" s="20" t="n">
        <v>120</v>
      </c>
      <c r="R214" s="20" t="n">
        <f aca="false">(P214+Q214)</f>
        <v>520</v>
      </c>
    </row>
    <row r="215" customFormat="false" ht="15" hidden="false" customHeight="false" outlineLevel="0" collapsed="false">
      <c r="A215" s="14" t="s">
        <v>436</v>
      </c>
      <c r="B215" s="63" t="s">
        <v>437</v>
      </c>
      <c r="C215" s="16" t="n">
        <v>30</v>
      </c>
      <c r="D215" s="17" t="s">
        <v>183</v>
      </c>
      <c r="E215" s="18" t="n">
        <f aca="false">G215*0.7</f>
        <v>238</v>
      </c>
      <c r="F215" s="18" t="n">
        <f aca="false">G215*0.3</f>
        <v>102</v>
      </c>
      <c r="G215" s="18" t="n">
        <f aca="false">(N215+R215)/2</f>
        <v>340</v>
      </c>
      <c r="H215" s="18" t="n">
        <f aca="false">G215*C215</f>
        <v>10200</v>
      </c>
      <c r="I215" s="61"/>
      <c r="L215" s="18" t="n">
        <v>105</v>
      </c>
      <c r="M215" s="18" t="n">
        <v>45</v>
      </c>
      <c r="N215" s="18" t="n">
        <v>150</v>
      </c>
      <c r="P215" s="20" t="n">
        <v>410</v>
      </c>
      <c r="Q215" s="20" t="n">
        <v>120</v>
      </c>
      <c r="R215" s="20" t="n">
        <f aca="false">(P215+Q215)</f>
        <v>530</v>
      </c>
    </row>
    <row r="216" customFormat="false" ht="15" hidden="false" customHeight="false" outlineLevel="0" collapsed="false">
      <c r="A216" s="14" t="s">
        <v>438</v>
      </c>
      <c r="B216" s="63" t="s">
        <v>439</v>
      </c>
      <c r="C216" s="16" t="n">
        <v>30</v>
      </c>
      <c r="D216" s="17" t="s">
        <v>183</v>
      </c>
      <c r="E216" s="18" t="n">
        <f aca="false">G216*0.7</f>
        <v>266</v>
      </c>
      <c r="F216" s="18" t="n">
        <f aca="false">G216*0.3</f>
        <v>114</v>
      </c>
      <c r="G216" s="18" t="n">
        <f aca="false">(N216+R216)/2</f>
        <v>380</v>
      </c>
      <c r="H216" s="18" t="n">
        <f aca="false">G216*C216</f>
        <v>11400</v>
      </c>
      <c r="I216" s="61"/>
      <c r="L216" s="18" t="n">
        <v>133</v>
      </c>
      <c r="M216" s="18" t="n">
        <v>57</v>
      </c>
      <c r="N216" s="18" t="n">
        <v>190</v>
      </c>
      <c r="P216" s="20" t="n">
        <v>420</v>
      </c>
      <c r="Q216" s="20" t="n">
        <v>150</v>
      </c>
      <c r="R216" s="20" t="n">
        <f aca="false">(P216+Q216)</f>
        <v>570</v>
      </c>
    </row>
    <row r="217" customFormat="false" ht="15" hidden="false" customHeight="false" outlineLevel="0" collapsed="false">
      <c r="A217" s="14" t="s">
        <v>440</v>
      </c>
      <c r="B217" s="63" t="s">
        <v>441</v>
      </c>
      <c r="C217" s="16" t="n">
        <v>30</v>
      </c>
      <c r="D217" s="17" t="s">
        <v>183</v>
      </c>
      <c r="E217" s="18" t="n">
        <f aca="false">G217*0.7</f>
        <v>276.5</v>
      </c>
      <c r="F217" s="18" t="n">
        <f aca="false">G217*0.3</f>
        <v>118.5</v>
      </c>
      <c r="G217" s="18" t="n">
        <f aca="false">(N217+R217)/2</f>
        <v>395</v>
      </c>
      <c r="H217" s="18" t="n">
        <f aca="false">G217*C217</f>
        <v>11850</v>
      </c>
      <c r="I217" s="61"/>
      <c r="L217" s="18" t="n">
        <v>133</v>
      </c>
      <c r="M217" s="18" t="n">
        <v>57</v>
      </c>
      <c r="N217" s="18" t="n">
        <v>190</v>
      </c>
      <c r="P217" s="20" t="n">
        <v>450</v>
      </c>
      <c r="Q217" s="20" t="n">
        <v>150</v>
      </c>
      <c r="R217" s="20" t="n">
        <f aca="false">(P217+Q217)</f>
        <v>600</v>
      </c>
    </row>
    <row r="218" customFormat="false" ht="15" hidden="false" customHeight="false" outlineLevel="0" collapsed="false">
      <c r="A218" s="14" t="s">
        <v>442</v>
      </c>
      <c r="B218" s="64" t="s">
        <v>443</v>
      </c>
      <c r="C218" s="66" t="n">
        <v>900</v>
      </c>
      <c r="D218" s="65" t="s">
        <v>21</v>
      </c>
      <c r="E218" s="18" t="n">
        <f aca="false">G218*0.7</f>
        <v>84</v>
      </c>
      <c r="F218" s="18" t="n">
        <f aca="false">G218*0.3</f>
        <v>36</v>
      </c>
      <c r="G218" s="18" t="n">
        <f aca="false">(N218+R218)/2</f>
        <v>120</v>
      </c>
      <c r="H218" s="18" t="n">
        <f aca="false">G218*C218</f>
        <v>108000</v>
      </c>
      <c r="I218" s="65"/>
      <c r="L218" s="18" t="n">
        <v>140</v>
      </c>
      <c r="M218" s="18" t="n">
        <v>60</v>
      </c>
      <c r="N218" s="18" t="n">
        <v>200</v>
      </c>
      <c r="P218" s="20" t="n">
        <v>10</v>
      </c>
      <c r="Q218" s="20" t="n">
        <v>30</v>
      </c>
      <c r="R218" s="20" t="n">
        <f aca="false">(P218+Q218)</f>
        <v>40</v>
      </c>
    </row>
    <row r="219" customFormat="false" ht="25.5" hidden="false" customHeight="false" outlineLevel="0" collapsed="false">
      <c r="A219" s="14" t="s">
        <v>444</v>
      </c>
      <c r="B219" s="60" t="s">
        <v>445</v>
      </c>
      <c r="C219" s="26" t="n">
        <v>1500</v>
      </c>
      <c r="D219" s="25" t="s">
        <v>21</v>
      </c>
      <c r="E219" s="18" t="n">
        <f aca="false">G219*0.7</f>
        <v>108.5</v>
      </c>
      <c r="F219" s="18" t="n">
        <f aca="false">G219*0.3</f>
        <v>46.5</v>
      </c>
      <c r="G219" s="18" t="n">
        <f aca="false">(N219+R219)/2</f>
        <v>155</v>
      </c>
      <c r="H219" s="18" t="n">
        <f aca="false">G219*C219</f>
        <v>232500</v>
      </c>
      <c r="I219" s="61"/>
      <c r="L219" s="18" t="n">
        <v>154</v>
      </c>
      <c r="M219" s="18" t="n">
        <v>66</v>
      </c>
      <c r="N219" s="18" t="n">
        <v>220</v>
      </c>
      <c r="P219" s="20" t="n">
        <v>20</v>
      </c>
      <c r="Q219" s="20" t="n">
        <v>70</v>
      </c>
      <c r="R219" s="20" t="n">
        <f aca="false">(P219+Q219)</f>
        <v>90</v>
      </c>
    </row>
    <row r="220" customFormat="false" ht="15" hidden="false" customHeight="false" outlineLevel="0" collapsed="false">
      <c r="A220" s="14" t="s">
        <v>446</v>
      </c>
      <c r="B220" s="67" t="s">
        <v>447</v>
      </c>
      <c r="C220" s="69" t="n">
        <v>1500</v>
      </c>
      <c r="D220" s="61" t="s">
        <v>448</v>
      </c>
      <c r="E220" s="18" t="n">
        <f aca="false">G220*0.7</f>
        <v>220.5</v>
      </c>
      <c r="F220" s="18" t="n">
        <f aca="false">G220*0.3</f>
        <v>94.5</v>
      </c>
      <c r="G220" s="18" t="n">
        <f aca="false">(N220+R220)/2</f>
        <v>315</v>
      </c>
      <c r="H220" s="18" t="n">
        <f aca="false">G220*C220</f>
        <v>472500</v>
      </c>
      <c r="I220" s="68"/>
      <c r="L220" s="18" t="n">
        <v>196</v>
      </c>
      <c r="M220" s="18" t="n">
        <v>84</v>
      </c>
      <c r="N220" s="18" t="n">
        <v>280</v>
      </c>
      <c r="P220" s="20" t="n">
        <v>50</v>
      </c>
      <c r="Q220" s="20" t="n">
        <v>300</v>
      </c>
      <c r="R220" s="20" t="n">
        <f aca="false">(P220+Q220)</f>
        <v>350</v>
      </c>
    </row>
    <row r="221" customFormat="false" ht="15" hidden="false" customHeight="false" outlineLevel="0" collapsed="false">
      <c r="A221" s="14" t="s">
        <v>449</v>
      </c>
      <c r="B221" s="67" t="s">
        <v>450</v>
      </c>
      <c r="C221" s="69" t="n">
        <v>1500</v>
      </c>
      <c r="D221" s="61" t="s">
        <v>21</v>
      </c>
      <c r="E221" s="18" t="n">
        <f aca="false">G221*0.7</f>
        <v>50.75</v>
      </c>
      <c r="F221" s="18" t="n">
        <f aca="false">G221*0.3</f>
        <v>21.75</v>
      </c>
      <c r="G221" s="18" t="n">
        <f aca="false">(N221+R221)/2</f>
        <v>72.5</v>
      </c>
      <c r="H221" s="18" t="n">
        <f aca="false">G221*C221</f>
        <v>108750</v>
      </c>
      <c r="I221" s="68"/>
      <c r="L221" s="18" t="n">
        <v>31.5</v>
      </c>
      <c r="M221" s="18" t="n">
        <v>13.5</v>
      </c>
      <c r="N221" s="18" t="n">
        <v>45</v>
      </c>
      <c r="P221" s="20" t="n">
        <v>20</v>
      </c>
      <c r="Q221" s="20" t="n">
        <v>80</v>
      </c>
      <c r="R221" s="20" t="n">
        <f aca="false">(P221+Q221)</f>
        <v>100</v>
      </c>
    </row>
    <row r="222" customFormat="false" ht="15" hidden="false" customHeight="false" outlineLevel="0" collapsed="false">
      <c r="A222" s="14" t="s">
        <v>451</v>
      </c>
      <c r="B222" s="67" t="s">
        <v>452</v>
      </c>
      <c r="C222" s="69" t="n">
        <v>600</v>
      </c>
      <c r="D222" s="61" t="s">
        <v>21</v>
      </c>
      <c r="E222" s="18" t="n">
        <f aca="false">G222*0.7</f>
        <v>119</v>
      </c>
      <c r="F222" s="18" t="n">
        <f aca="false">G222*0.3</f>
        <v>51</v>
      </c>
      <c r="G222" s="18" t="n">
        <f aca="false">(N222+R222)/2</f>
        <v>170</v>
      </c>
      <c r="H222" s="18" t="n">
        <f aca="false">G222*C222</f>
        <v>102000</v>
      </c>
      <c r="I222" s="68"/>
      <c r="L222" s="18" t="n">
        <v>63</v>
      </c>
      <c r="M222" s="18" t="n">
        <v>27</v>
      </c>
      <c r="N222" s="18" t="n">
        <v>90</v>
      </c>
      <c r="P222" s="20" t="n">
        <v>50</v>
      </c>
      <c r="Q222" s="20" t="n">
        <v>200</v>
      </c>
      <c r="R222" s="20" t="n">
        <f aca="false">(P222+Q222)</f>
        <v>250</v>
      </c>
    </row>
    <row r="223" customFormat="false" ht="15" hidden="false" customHeight="false" outlineLevel="0" collapsed="false">
      <c r="A223" s="14" t="s">
        <v>453</v>
      </c>
      <c r="B223" s="67" t="s">
        <v>454</v>
      </c>
      <c r="C223" s="69" t="n">
        <v>600</v>
      </c>
      <c r="D223" s="61" t="s">
        <v>448</v>
      </c>
      <c r="E223" s="18" t="n">
        <f aca="false">G223*0.7</f>
        <v>168</v>
      </c>
      <c r="F223" s="18" t="n">
        <f aca="false">G223*0.3</f>
        <v>72</v>
      </c>
      <c r="G223" s="18" t="n">
        <f aca="false">(N223+R223)/2</f>
        <v>240</v>
      </c>
      <c r="H223" s="18" t="n">
        <f aca="false">G223*C223</f>
        <v>144000</v>
      </c>
      <c r="I223" s="70"/>
      <c r="L223" s="18" t="n">
        <v>189</v>
      </c>
      <c r="M223" s="18" t="n">
        <v>81</v>
      </c>
      <c r="N223" s="18" t="n">
        <v>270</v>
      </c>
      <c r="P223" s="20" t="n">
        <v>50</v>
      </c>
      <c r="Q223" s="20" t="n">
        <v>160</v>
      </c>
      <c r="R223" s="20" t="n">
        <f aca="false">(P223+Q223)</f>
        <v>210</v>
      </c>
    </row>
    <row r="224" customFormat="false" ht="15" hidden="false" customHeight="false" outlineLevel="0" collapsed="false">
      <c r="A224" s="14" t="s">
        <v>455</v>
      </c>
      <c r="B224" s="67" t="s">
        <v>456</v>
      </c>
      <c r="C224" s="69" t="n">
        <v>300</v>
      </c>
      <c r="D224" s="61" t="s">
        <v>21</v>
      </c>
      <c r="E224" s="18" t="n">
        <f aca="false">G224*0.7</f>
        <v>83.125</v>
      </c>
      <c r="F224" s="18" t="n">
        <f aca="false">G224*0.3</f>
        <v>35.625</v>
      </c>
      <c r="G224" s="18" t="n">
        <f aca="false">(N224+R224)/2</f>
        <v>118.75</v>
      </c>
      <c r="H224" s="18" t="n">
        <f aca="false">G224*C224</f>
        <v>35625</v>
      </c>
      <c r="I224" s="70"/>
      <c r="L224" s="18" t="n">
        <v>26.25</v>
      </c>
      <c r="M224" s="18" t="n">
        <v>11.25</v>
      </c>
      <c r="N224" s="18" t="n">
        <v>37.5</v>
      </c>
      <c r="P224" s="20" t="n">
        <v>50</v>
      </c>
      <c r="Q224" s="20" t="n">
        <v>150</v>
      </c>
      <c r="R224" s="20" t="n">
        <f aca="false">(P224+Q224)</f>
        <v>200</v>
      </c>
    </row>
    <row r="225" customFormat="false" ht="15" hidden="false" customHeight="false" outlineLevel="0" collapsed="false">
      <c r="A225" s="14" t="s">
        <v>457</v>
      </c>
      <c r="B225" s="67" t="s">
        <v>458</v>
      </c>
      <c r="C225" s="69" t="n">
        <v>300</v>
      </c>
      <c r="D225" s="61" t="s">
        <v>21</v>
      </c>
      <c r="E225" s="18" t="n">
        <f aca="false">G225*0.7</f>
        <v>134.1865</v>
      </c>
      <c r="F225" s="18" t="n">
        <f aca="false">G225*0.3</f>
        <v>57.5085</v>
      </c>
      <c r="G225" s="18" t="n">
        <f aca="false">(N225+R225)/2</f>
        <v>191.695</v>
      </c>
      <c r="H225" s="18" t="n">
        <f aca="false">G225*C225</f>
        <v>57508.5</v>
      </c>
      <c r="I225" s="18"/>
      <c r="L225" s="18" t="n">
        <v>128.373</v>
      </c>
      <c r="M225" s="18" t="n">
        <v>55.017</v>
      </c>
      <c r="N225" s="18" t="n">
        <v>183.39</v>
      </c>
      <c r="P225" s="20" t="n">
        <v>50</v>
      </c>
      <c r="Q225" s="20" t="n">
        <v>150</v>
      </c>
      <c r="R225" s="20" t="n">
        <f aca="false">(P225+Q225)</f>
        <v>200</v>
      </c>
    </row>
    <row r="226" customFormat="false" ht="15" hidden="false" customHeight="false" outlineLevel="0" collapsed="false">
      <c r="A226" s="14" t="s">
        <v>459</v>
      </c>
      <c r="B226" s="15" t="s">
        <v>460</v>
      </c>
      <c r="C226" s="16" t="n">
        <v>1500</v>
      </c>
      <c r="D226" s="17" t="s">
        <v>448</v>
      </c>
      <c r="E226" s="18" t="n">
        <f aca="false">G226*0.7</f>
        <v>122.5</v>
      </c>
      <c r="F226" s="18" t="n">
        <f aca="false">G226*0.3</f>
        <v>52.5</v>
      </c>
      <c r="G226" s="18" t="n">
        <f aca="false">(N226+R226)/2</f>
        <v>175</v>
      </c>
      <c r="H226" s="18" t="n">
        <f aca="false">G226*C226</f>
        <v>262500</v>
      </c>
      <c r="I226" s="17"/>
      <c r="L226" s="18" t="n">
        <v>105</v>
      </c>
      <c r="M226" s="18" t="n">
        <v>45</v>
      </c>
      <c r="N226" s="18" t="n">
        <v>150</v>
      </c>
      <c r="P226" s="20" t="n">
        <v>50</v>
      </c>
      <c r="Q226" s="20" t="n">
        <v>150</v>
      </c>
      <c r="R226" s="20" t="n">
        <f aca="false">(P226+Q226)</f>
        <v>200</v>
      </c>
    </row>
    <row r="227" customFormat="false" ht="15" hidden="false" customHeight="false" outlineLevel="0" collapsed="false">
      <c r="A227" s="14" t="s">
        <v>461</v>
      </c>
      <c r="B227" s="60" t="s">
        <v>462</v>
      </c>
      <c r="C227" s="26" t="n">
        <v>300</v>
      </c>
      <c r="D227" s="25" t="s">
        <v>21</v>
      </c>
      <c r="E227" s="18" t="n">
        <f aca="false">G227*0.7</f>
        <v>124.25875</v>
      </c>
      <c r="F227" s="18" t="n">
        <f aca="false">G227*0.3</f>
        <v>53.25375</v>
      </c>
      <c r="G227" s="18" t="n">
        <f aca="false">(N227+R227)/2</f>
        <v>177.5125</v>
      </c>
      <c r="H227" s="18" t="n">
        <f aca="false">G227*C227</f>
        <v>53253.75</v>
      </c>
      <c r="I227" s="61"/>
      <c r="L227" s="18" t="n">
        <v>108.5175</v>
      </c>
      <c r="M227" s="18" t="n">
        <v>46.5075</v>
      </c>
      <c r="N227" s="18" t="n">
        <v>155.025</v>
      </c>
      <c r="P227" s="20" t="n">
        <v>50</v>
      </c>
      <c r="Q227" s="20" t="n">
        <v>150</v>
      </c>
      <c r="R227" s="20" t="n">
        <f aca="false">(P227+Q227)</f>
        <v>200</v>
      </c>
    </row>
    <row r="228" customFormat="false" ht="15" hidden="false" customHeight="false" outlineLevel="0" collapsed="false">
      <c r="A228" s="14" t="s">
        <v>463</v>
      </c>
      <c r="B228" s="64" t="s">
        <v>464</v>
      </c>
      <c r="C228" s="66" t="n">
        <v>300</v>
      </c>
      <c r="D228" s="65" t="s">
        <v>21</v>
      </c>
      <c r="E228" s="18" t="n">
        <f aca="false">G228*0.7</f>
        <v>112</v>
      </c>
      <c r="F228" s="18" t="n">
        <f aca="false">G228*0.3</f>
        <v>48</v>
      </c>
      <c r="G228" s="18" t="n">
        <f aca="false">(N228+R228)/2</f>
        <v>160</v>
      </c>
      <c r="H228" s="18" t="n">
        <f aca="false">G228*C228</f>
        <v>48000</v>
      </c>
      <c r="I228" s="65"/>
      <c r="L228" s="18" t="n">
        <v>84</v>
      </c>
      <c r="M228" s="18" t="n">
        <v>36</v>
      </c>
      <c r="N228" s="18" t="n">
        <v>120</v>
      </c>
      <c r="P228" s="20" t="n">
        <v>50</v>
      </c>
      <c r="Q228" s="20" t="n">
        <v>150</v>
      </c>
      <c r="R228" s="20" t="n">
        <f aca="false">(P228+Q228)</f>
        <v>200</v>
      </c>
    </row>
    <row r="229" customFormat="false" ht="15" hidden="false" customHeight="false" outlineLevel="0" collapsed="false">
      <c r="A229" s="14" t="s">
        <v>465</v>
      </c>
      <c r="B229" s="64" t="s">
        <v>466</v>
      </c>
      <c r="C229" s="66" t="n">
        <v>600</v>
      </c>
      <c r="D229" s="65" t="s">
        <v>21</v>
      </c>
      <c r="E229" s="18" t="n">
        <f aca="false">G229*0.7</f>
        <v>141.39825</v>
      </c>
      <c r="F229" s="18" t="n">
        <f aca="false">G229*0.3</f>
        <v>60.59925</v>
      </c>
      <c r="G229" s="18" t="n">
        <f aca="false">(N229+R229)/2</f>
        <v>201.9975</v>
      </c>
      <c r="H229" s="18" t="n">
        <f aca="false">G229*C229</f>
        <v>121198.5</v>
      </c>
      <c r="I229" s="27"/>
      <c r="L229" s="18" t="n">
        <v>72.7965</v>
      </c>
      <c r="M229" s="18" t="n">
        <v>31.1985</v>
      </c>
      <c r="N229" s="18" t="n">
        <v>103.995</v>
      </c>
      <c r="P229" s="20" t="n">
        <v>50</v>
      </c>
      <c r="Q229" s="20" t="n">
        <v>250</v>
      </c>
      <c r="R229" s="20" t="n">
        <f aca="false">(P229+Q229)</f>
        <v>300</v>
      </c>
    </row>
    <row r="230" customFormat="false" ht="15" hidden="false" customHeight="false" outlineLevel="0" collapsed="false">
      <c r="A230" s="14" t="s">
        <v>467</v>
      </c>
      <c r="B230" s="64" t="s">
        <v>468</v>
      </c>
      <c r="C230" s="66" t="n">
        <v>1200</v>
      </c>
      <c r="D230" s="65" t="s">
        <v>21</v>
      </c>
      <c r="E230" s="18" t="n">
        <f aca="false">G230*0.7</f>
        <v>153.4505</v>
      </c>
      <c r="F230" s="18" t="n">
        <f aca="false">G230*0.3</f>
        <v>65.7645</v>
      </c>
      <c r="G230" s="18" t="n">
        <f aca="false">(N230+R230)/2</f>
        <v>219.215</v>
      </c>
      <c r="H230" s="18" t="n">
        <f aca="false">G230*C230</f>
        <v>263058</v>
      </c>
      <c r="I230" s="27"/>
      <c r="L230" s="18" t="n">
        <v>236.901</v>
      </c>
      <c r="M230" s="18" t="n">
        <v>101.529</v>
      </c>
      <c r="N230" s="18" t="n">
        <v>338.43</v>
      </c>
      <c r="P230" s="20" t="n">
        <v>20</v>
      </c>
      <c r="Q230" s="20" t="n">
        <v>80</v>
      </c>
      <c r="R230" s="20" t="n">
        <f aca="false">(P230+Q230)</f>
        <v>100</v>
      </c>
    </row>
    <row r="231" customFormat="false" ht="15" hidden="false" customHeight="false" outlineLevel="0" collapsed="false">
      <c r="A231" s="14" t="s">
        <v>469</v>
      </c>
      <c r="B231" s="64" t="s">
        <v>470</v>
      </c>
      <c r="C231" s="66" t="n">
        <v>600</v>
      </c>
      <c r="D231" s="65" t="s">
        <v>21</v>
      </c>
      <c r="E231" s="18" t="n">
        <f aca="false">G231*0.7</f>
        <v>133</v>
      </c>
      <c r="F231" s="18" t="n">
        <f aca="false">G231*0.3</f>
        <v>57</v>
      </c>
      <c r="G231" s="18" t="n">
        <f aca="false">(N231+R231)/2</f>
        <v>190</v>
      </c>
      <c r="H231" s="18" t="n">
        <f aca="false">G231*C231</f>
        <v>114000</v>
      </c>
      <c r="I231" s="27"/>
      <c r="L231" s="18" t="n">
        <v>210</v>
      </c>
      <c r="M231" s="18" t="n">
        <v>90</v>
      </c>
      <c r="N231" s="18" t="n">
        <v>300</v>
      </c>
      <c r="P231" s="20" t="n">
        <v>20</v>
      </c>
      <c r="Q231" s="20" t="n">
        <v>60</v>
      </c>
      <c r="R231" s="20" t="n">
        <f aca="false">(P231+Q231)</f>
        <v>80</v>
      </c>
    </row>
    <row r="232" customFormat="false" ht="15" hidden="false" customHeight="false" outlineLevel="0" collapsed="false">
      <c r="A232" s="14" t="s">
        <v>471</v>
      </c>
      <c r="B232" s="64" t="s">
        <v>472</v>
      </c>
      <c r="C232" s="66" t="n">
        <v>900</v>
      </c>
      <c r="D232" s="65" t="s">
        <v>21</v>
      </c>
      <c r="E232" s="18" t="n">
        <f aca="false">G232*0.7</f>
        <v>138.53175</v>
      </c>
      <c r="F232" s="18" t="n">
        <f aca="false">G232*0.3</f>
        <v>59.37075</v>
      </c>
      <c r="G232" s="18" t="n">
        <f aca="false">(N232+R232)/2</f>
        <v>197.9025</v>
      </c>
      <c r="H232" s="18" t="n">
        <f aca="false">G232*C232</f>
        <v>178112.25</v>
      </c>
      <c r="I232" s="65"/>
      <c r="L232" s="18" t="n">
        <v>172.0635</v>
      </c>
      <c r="M232" s="18" t="n">
        <v>73.7415</v>
      </c>
      <c r="N232" s="18" t="n">
        <v>245.805</v>
      </c>
      <c r="P232" s="20" t="n">
        <v>50</v>
      </c>
      <c r="Q232" s="20" t="n">
        <v>100</v>
      </c>
      <c r="R232" s="20" t="n">
        <f aca="false">(P232+Q232)</f>
        <v>150</v>
      </c>
    </row>
    <row r="233" customFormat="false" ht="15" hidden="false" customHeight="false" outlineLevel="0" collapsed="false">
      <c r="A233" s="14" t="s">
        <v>473</v>
      </c>
      <c r="B233" s="64" t="s">
        <v>474</v>
      </c>
      <c r="C233" s="66" t="n">
        <v>300</v>
      </c>
      <c r="D233" s="65" t="s">
        <v>68</v>
      </c>
      <c r="E233" s="18" t="n">
        <f aca="false">G233*0.7</f>
        <v>79.91725</v>
      </c>
      <c r="F233" s="18" t="n">
        <f aca="false">G233*0.3</f>
        <v>34.25025</v>
      </c>
      <c r="G233" s="18" t="n">
        <f aca="false">(N233+R233)/2</f>
        <v>114.1675</v>
      </c>
      <c r="H233" s="18" t="n">
        <f aca="false">G233*C233</f>
        <v>34250.25</v>
      </c>
      <c r="I233" s="71"/>
      <c r="L233" s="18" t="n">
        <v>19.8345</v>
      </c>
      <c r="M233" s="18" t="n">
        <v>8.5005</v>
      </c>
      <c r="N233" s="18" t="n">
        <v>28.335</v>
      </c>
      <c r="P233" s="20" t="n">
        <v>50</v>
      </c>
      <c r="Q233" s="20" t="n">
        <v>150</v>
      </c>
      <c r="R233" s="20" t="n">
        <f aca="false">(P233+Q233)</f>
        <v>200</v>
      </c>
    </row>
    <row r="234" customFormat="false" ht="15" hidden="false" customHeight="false" outlineLevel="0" collapsed="false">
      <c r="A234" s="14" t="s">
        <v>475</v>
      </c>
      <c r="B234" s="64" t="s">
        <v>476</v>
      </c>
      <c r="C234" s="66" t="n">
        <v>300</v>
      </c>
      <c r="D234" s="65" t="s">
        <v>21</v>
      </c>
      <c r="E234" s="18" t="n">
        <f aca="false">G234*0.7</f>
        <v>109.725</v>
      </c>
      <c r="F234" s="18" t="n">
        <f aca="false">G234*0.3</f>
        <v>47.025</v>
      </c>
      <c r="G234" s="18" t="n">
        <f aca="false">(N234+R234)/2</f>
        <v>156.75</v>
      </c>
      <c r="H234" s="18" t="n">
        <f aca="false">G234*C234</f>
        <v>47025</v>
      </c>
      <c r="I234" s="71"/>
      <c r="L234" s="18" t="n">
        <v>9.45</v>
      </c>
      <c r="M234" s="18" t="n">
        <v>4.05</v>
      </c>
      <c r="N234" s="18" t="n">
        <v>13.5</v>
      </c>
      <c r="P234" s="20" t="n">
        <v>100</v>
      </c>
      <c r="Q234" s="20" t="n">
        <v>200</v>
      </c>
      <c r="R234" s="20" t="n">
        <f aca="false">(P234+Q234)</f>
        <v>300</v>
      </c>
    </row>
    <row r="235" customFormat="false" ht="15" hidden="false" customHeight="false" outlineLevel="0" collapsed="false">
      <c r="A235" s="14" t="s">
        <v>477</v>
      </c>
      <c r="B235" s="60" t="s">
        <v>478</v>
      </c>
      <c r="C235" s="66" t="n">
        <v>600</v>
      </c>
      <c r="D235" s="65" t="s">
        <v>68</v>
      </c>
      <c r="E235" s="18" t="n">
        <f aca="false">G235*0.7</f>
        <v>44.45</v>
      </c>
      <c r="F235" s="18" t="n">
        <f aca="false">G235*0.3</f>
        <v>19.05</v>
      </c>
      <c r="G235" s="18" t="n">
        <f aca="false">(N235+R235)/2</f>
        <v>63.5</v>
      </c>
      <c r="H235" s="18" t="n">
        <f aca="false">G235*C235</f>
        <v>38100</v>
      </c>
      <c r="I235" s="65"/>
      <c r="L235" s="18" t="n">
        <v>18.9</v>
      </c>
      <c r="M235" s="18" t="n">
        <v>8.1</v>
      </c>
      <c r="N235" s="18" t="n">
        <v>27</v>
      </c>
      <c r="P235" s="20" t="n">
        <v>20</v>
      </c>
      <c r="Q235" s="20" t="n">
        <v>80</v>
      </c>
      <c r="R235" s="20" t="n">
        <f aca="false">(P235+Q235)</f>
        <v>100</v>
      </c>
    </row>
    <row r="236" customFormat="false" ht="15" hidden="false" customHeight="false" outlineLevel="0" collapsed="false">
      <c r="A236" s="14" t="s">
        <v>479</v>
      </c>
      <c r="B236" s="60" t="s">
        <v>480</v>
      </c>
      <c r="C236" s="26" t="n">
        <v>500</v>
      </c>
      <c r="D236" s="65" t="s">
        <v>21</v>
      </c>
      <c r="E236" s="18" t="n">
        <f aca="false">G236*0.7</f>
        <v>155.575</v>
      </c>
      <c r="F236" s="18" t="n">
        <f aca="false">G236*0.3</f>
        <v>66.675</v>
      </c>
      <c r="G236" s="18" t="n">
        <f aca="false">(N236+R236)/2</f>
        <v>222.25</v>
      </c>
      <c r="H236" s="18" t="n">
        <f aca="false">G236*C236</f>
        <v>111125</v>
      </c>
      <c r="I236" s="65"/>
      <c r="L236" s="18" t="n">
        <v>66.15</v>
      </c>
      <c r="M236" s="18" t="n">
        <v>28.35</v>
      </c>
      <c r="N236" s="18" t="n">
        <v>94.5</v>
      </c>
      <c r="P236" s="20" t="n">
        <v>100</v>
      </c>
      <c r="Q236" s="20" t="n">
        <v>250</v>
      </c>
      <c r="R236" s="20" t="n">
        <f aca="false">(P236+Q236)</f>
        <v>350</v>
      </c>
    </row>
    <row r="237" customFormat="false" ht="15" hidden="false" customHeight="false" outlineLevel="0" collapsed="false">
      <c r="A237" s="14" t="s">
        <v>481</v>
      </c>
      <c r="B237" s="60" t="s">
        <v>482</v>
      </c>
      <c r="C237" s="26" t="n">
        <v>60</v>
      </c>
      <c r="D237" s="25" t="s">
        <v>68</v>
      </c>
      <c r="E237" s="18" t="n">
        <f aca="false">G237*0.7</f>
        <v>57.75</v>
      </c>
      <c r="F237" s="18" t="n">
        <f aca="false">G237*0.3</f>
        <v>24.75</v>
      </c>
      <c r="G237" s="18" t="n">
        <f aca="false">(N237+R237)/2</f>
        <v>82.5</v>
      </c>
      <c r="H237" s="18" t="n">
        <f aca="false">G237*C237</f>
        <v>4950</v>
      </c>
      <c r="I237" s="61"/>
      <c r="L237" s="18" t="n">
        <v>10.5</v>
      </c>
      <c r="M237" s="18" t="n">
        <v>4.5</v>
      </c>
      <c r="N237" s="18" t="n">
        <v>15</v>
      </c>
      <c r="P237" s="20" t="n">
        <v>50</v>
      </c>
      <c r="Q237" s="20" t="n">
        <v>100</v>
      </c>
      <c r="R237" s="20" t="n">
        <f aca="false">(P237+Q237)</f>
        <v>150</v>
      </c>
    </row>
    <row r="238" customFormat="false" ht="15" hidden="false" customHeight="false" outlineLevel="0" collapsed="false">
      <c r="A238" s="14" t="s">
        <v>483</v>
      </c>
      <c r="B238" s="60" t="s">
        <v>484</v>
      </c>
      <c r="C238" s="26" t="n">
        <v>60</v>
      </c>
      <c r="D238" s="25" t="s">
        <v>68</v>
      </c>
      <c r="E238" s="18" t="n">
        <f aca="false">G238*0.7</f>
        <v>151.10025</v>
      </c>
      <c r="F238" s="18" t="n">
        <f aca="false">G238*0.3</f>
        <v>64.75725</v>
      </c>
      <c r="G238" s="18" t="n">
        <f aca="false">(N238+R238)/2</f>
        <v>215.8575</v>
      </c>
      <c r="H238" s="18" t="n">
        <f aca="false">G238*C238</f>
        <v>12951.45</v>
      </c>
      <c r="I238" s="61"/>
      <c r="L238" s="18" t="n">
        <v>197.2005</v>
      </c>
      <c r="M238" s="18" t="n">
        <v>84.5145</v>
      </c>
      <c r="N238" s="18" t="n">
        <v>281.715</v>
      </c>
      <c r="P238" s="20" t="n">
        <v>50</v>
      </c>
      <c r="Q238" s="20" t="n">
        <v>100</v>
      </c>
      <c r="R238" s="20" t="n">
        <f aca="false">(P238+Q238)</f>
        <v>150</v>
      </c>
    </row>
    <row r="239" customFormat="false" ht="15" hidden="false" customHeight="false" outlineLevel="0" collapsed="false">
      <c r="A239" s="14" t="s">
        <v>485</v>
      </c>
      <c r="B239" s="60" t="s">
        <v>486</v>
      </c>
      <c r="C239" s="26" t="n">
        <v>300</v>
      </c>
      <c r="D239" s="25" t="s">
        <v>68</v>
      </c>
      <c r="E239" s="18" t="n">
        <f aca="false">G239*0.7</f>
        <v>7</v>
      </c>
      <c r="F239" s="18" t="n">
        <f aca="false">G239*0.3</f>
        <v>3</v>
      </c>
      <c r="G239" s="18" t="n">
        <f aca="false">(N239+R239)/2</f>
        <v>10</v>
      </c>
      <c r="H239" s="18" t="n">
        <f aca="false">G239*C239</f>
        <v>3000</v>
      </c>
      <c r="I239" s="61"/>
      <c r="L239" s="18" t="n">
        <v>0</v>
      </c>
      <c r="M239" s="18" t="n">
        <v>0</v>
      </c>
      <c r="N239" s="18" t="n">
        <v>0</v>
      </c>
      <c r="P239" s="20" t="n">
        <v>5</v>
      </c>
      <c r="Q239" s="20" t="n">
        <v>15</v>
      </c>
      <c r="R239" s="20" t="n">
        <f aca="false">(P239+Q239)</f>
        <v>20</v>
      </c>
    </row>
    <row r="240" customFormat="false" ht="15" hidden="false" customHeight="false" outlineLevel="0" collapsed="false">
      <c r="A240" s="14" t="s">
        <v>487</v>
      </c>
      <c r="B240" s="60" t="s">
        <v>488</v>
      </c>
      <c r="C240" s="26" t="n">
        <v>300</v>
      </c>
      <c r="D240" s="25" t="s">
        <v>68</v>
      </c>
      <c r="E240" s="18" t="n">
        <f aca="false">G240*0.7</f>
        <v>50.75</v>
      </c>
      <c r="F240" s="18" t="n">
        <f aca="false">G240*0.3</f>
        <v>21.75</v>
      </c>
      <c r="G240" s="18" t="n">
        <f aca="false">(N240+R240)/2</f>
        <v>72.5</v>
      </c>
      <c r="H240" s="18" t="n">
        <f aca="false">G240*C240</f>
        <v>21750</v>
      </c>
      <c r="I240" s="72"/>
      <c r="L240" s="18" t="n">
        <v>84</v>
      </c>
      <c r="M240" s="18" t="n">
        <v>36</v>
      </c>
      <c r="N240" s="18" t="n">
        <v>120</v>
      </c>
      <c r="P240" s="20" t="n">
        <v>5</v>
      </c>
      <c r="Q240" s="20" t="n">
        <v>20</v>
      </c>
      <c r="R240" s="20" t="n">
        <f aca="false">(P240+Q240)</f>
        <v>25</v>
      </c>
    </row>
    <row r="241" customFormat="false" ht="15" hidden="false" customHeight="false" outlineLevel="0" collapsed="false">
      <c r="A241" s="14" t="s">
        <v>489</v>
      </c>
      <c r="B241" s="60" t="s">
        <v>490</v>
      </c>
      <c r="C241" s="26" t="n">
        <v>300</v>
      </c>
      <c r="D241" s="25" t="s">
        <v>68</v>
      </c>
      <c r="E241" s="18" t="n">
        <f aca="false">G241*0.7</f>
        <v>59.5</v>
      </c>
      <c r="F241" s="18" t="n">
        <f aca="false">G241*0.3</f>
        <v>25.5</v>
      </c>
      <c r="G241" s="18" t="n">
        <f aca="false">(N241+R241)/2</f>
        <v>85</v>
      </c>
      <c r="H241" s="18" t="n">
        <f aca="false">G241*C241</f>
        <v>25500</v>
      </c>
      <c r="I241" s="72"/>
      <c r="L241" s="18" t="n">
        <v>105</v>
      </c>
      <c r="M241" s="18" t="n">
        <v>45</v>
      </c>
      <c r="N241" s="18" t="n">
        <v>150</v>
      </c>
      <c r="P241" s="20" t="n">
        <v>5</v>
      </c>
      <c r="Q241" s="20" t="n">
        <v>15</v>
      </c>
      <c r="R241" s="20" t="n">
        <f aca="false">(P241+Q241)</f>
        <v>20</v>
      </c>
    </row>
    <row r="242" customFormat="false" ht="15" hidden="false" customHeight="false" outlineLevel="0" collapsed="false">
      <c r="A242" s="14" t="s">
        <v>491</v>
      </c>
      <c r="B242" s="60" t="s">
        <v>492</v>
      </c>
      <c r="C242" s="26" t="n">
        <v>300</v>
      </c>
      <c r="D242" s="25" t="s">
        <v>68</v>
      </c>
      <c r="E242" s="18" t="n">
        <f aca="false">G242*0.7</f>
        <v>15.05</v>
      </c>
      <c r="F242" s="18" t="n">
        <f aca="false">G242*0.3</f>
        <v>6.45</v>
      </c>
      <c r="G242" s="18" t="n">
        <f aca="false">(N242+R242)/2</f>
        <v>21.5</v>
      </c>
      <c r="H242" s="18" t="n">
        <f aca="false">G242*C242</f>
        <v>6450</v>
      </c>
      <c r="I242" s="27"/>
      <c r="L242" s="18" t="n">
        <v>12.6</v>
      </c>
      <c r="M242" s="18" t="n">
        <v>5.4</v>
      </c>
      <c r="N242" s="18" t="n">
        <v>18</v>
      </c>
      <c r="P242" s="20" t="n">
        <v>5</v>
      </c>
      <c r="Q242" s="20" t="n">
        <v>20</v>
      </c>
      <c r="R242" s="20" t="n">
        <f aca="false">(P242+Q242)</f>
        <v>25</v>
      </c>
    </row>
    <row r="243" customFormat="false" ht="15" hidden="false" customHeight="false" outlineLevel="0" collapsed="false">
      <c r="A243" s="14" t="s">
        <v>493</v>
      </c>
      <c r="B243" s="60" t="s">
        <v>494</v>
      </c>
      <c r="C243" s="26" t="n">
        <v>300</v>
      </c>
      <c r="D243" s="25" t="s">
        <v>68</v>
      </c>
      <c r="E243" s="18" t="n">
        <f aca="false">G243*0.7</f>
        <v>14.875</v>
      </c>
      <c r="F243" s="18" t="n">
        <f aca="false">G243*0.3</f>
        <v>6.375</v>
      </c>
      <c r="G243" s="18" t="n">
        <f aca="false">(N243+R243)/2</f>
        <v>21.25</v>
      </c>
      <c r="H243" s="18" t="n">
        <f aca="false">G243*C243</f>
        <v>6375</v>
      </c>
      <c r="I243" s="72"/>
      <c r="L243" s="18" t="n">
        <v>15.75</v>
      </c>
      <c r="M243" s="18" t="n">
        <v>6.75</v>
      </c>
      <c r="N243" s="18" t="n">
        <v>22.5</v>
      </c>
      <c r="P243" s="20" t="n">
        <v>5</v>
      </c>
      <c r="Q243" s="20" t="n">
        <v>15</v>
      </c>
      <c r="R243" s="20" t="n">
        <f aca="false">(P243+Q243)</f>
        <v>20</v>
      </c>
    </row>
    <row r="244" customFormat="false" ht="15" hidden="false" customHeight="false" outlineLevel="0" collapsed="false">
      <c r="A244" s="14" t="s">
        <v>495</v>
      </c>
      <c r="B244" s="60" t="s">
        <v>496</v>
      </c>
      <c r="C244" s="26" t="n">
        <v>300</v>
      </c>
      <c r="D244" s="25" t="s">
        <v>68</v>
      </c>
      <c r="E244" s="18" t="n">
        <f aca="false">G244*0.7</f>
        <v>19.25</v>
      </c>
      <c r="F244" s="18" t="n">
        <f aca="false">G244*0.3</f>
        <v>8.25</v>
      </c>
      <c r="G244" s="18" t="n">
        <f aca="false">(N244+R244)/2</f>
        <v>27.5</v>
      </c>
      <c r="H244" s="18" t="n">
        <f aca="false">G244*C244</f>
        <v>8250</v>
      </c>
      <c r="I244" s="72"/>
      <c r="L244" s="18" t="n">
        <v>21</v>
      </c>
      <c r="M244" s="18" t="n">
        <v>9</v>
      </c>
      <c r="N244" s="18" t="n">
        <v>30</v>
      </c>
      <c r="P244" s="20" t="n">
        <v>5</v>
      </c>
      <c r="Q244" s="20" t="n">
        <v>20</v>
      </c>
      <c r="R244" s="20" t="n">
        <f aca="false">(P244+Q244)</f>
        <v>25</v>
      </c>
    </row>
    <row r="245" customFormat="false" ht="15" hidden="false" customHeight="false" outlineLevel="0" collapsed="false">
      <c r="A245" s="73" t="s">
        <v>497</v>
      </c>
      <c r="B245" s="60" t="s">
        <v>498</v>
      </c>
      <c r="C245" s="129" t="n">
        <v>60</v>
      </c>
      <c r="D245" s="25" t="s">
        <v>21</v>
      </c>
      <c r="E245" s="18" t="n">
        <f aca="false">G245*0.7</f>
        <v>67.2</v>
      </c>
      <c r="F245" s="18" t="n">
        <f aca="false">G245*0.3</f>
        <v>28.8</v>
      </c>
      <c r="G245" s="18" t="n">
        <f aca="false">(N245+R245)/2</f>
        <v>96</v>
      </c>
      <c r="H245" s="18" t="n">
        <f aca="false">G245*C245</f>
        <v>5760</v>
      </c>
      <c r="I245" s="61"/>
      <c r="L245" s="18" t="n">
        <v>29.4</v>
      </c>
      <c r="M245" s="18" t="n">
        <v>12.6</v>
      </c>
      <c r="N245" s="18" t="n">
        <v>42</v>
      </c>
      <c r="P245" s="20" t="n">
        <v>50</v>
      </c>
      <c r="Q245" s="20" t="n">
        <v>100</v>
      </c>
      <c r="R245" s="74" t="n">
        <f aca="false">(P245+Q245)</f>
        <v>150</v>
      </c>
    </row>
    <row r="246" customFormat="false" ht="15" hidden="false" customHeight="false" outlineLevel="0" collapsed="false">
      <c r="A246" s="73" t="s">
        <v>499</v>
      </c>
      <c r="B246" s="60" t="s">
        <v>500</v>
      </c>
      <c r="C246" s="129" t="n">
        <v>150</v>
      </c>
      <c r="D246" s="25" t="s">
        <v>21</v>
      </c>
      <c r="E246" s="18" t="n">
        <f aca="false">G246*0.7</f>
        <v>52.5</v>
      </c>
      <c r="F246" s="18" t="n">
        <f aca="false">G246*0.3</f>
        <v>22.5</v>
      </c>
      <c r="G246" s="18" t="n">
        <f aca="false">(N246+R246)/2</f>
        <v>75</v>
      </c>
      <c r="H246" s="18" t="n">
        <f aca="false">G246*C246</f>
        <v>11250</v>
      </c>
      <c r="I246" s="18"/>
      <c r="L246" s="18" t="n">
        <v>0</v>
      </c>
      <c r="M246" s="18" t="n">
        <v>0</v>
      </c>
      <c r="N246" s="18" t="n">
        <v>0</v>
      </c>
      <c r="P246" s="20" t="n">
        <v>50</v>
      </c>
      <c r="Q246" s="20" t="n">
        <v>100</v>
      </c>
      <c r="R246" s="74" t="n">
        <f aca="false">(P246+Q246)</f>
        <v>150</v>
      </c>
    </row>
    <row r="247" customFormat="false" ht="15" hidden="false" customHeight="false" outlineLevel="0" collapsed="false">
      <c r="A247" s="73" t="s">
        <v>501</v>
      </c>
      <c r="B247" s="60" t="s">
        <v>502</v>
      </c>
      <c r="C247" s="129" t="n">
        <v>150</v>
      </c>
      <c r="D247" s="25" t="s">
        <v>21</v>
      </c>
      <c r="E247" s="18" t="n">
        <f aca="false">G247*0.7</f>
        <v>52.5</v>
      </c>
      <c r="F247" s="18" t="n">
        <f aca="false">G247*0.3</f>
        <v>22.5</v>
      </c>
      <c r="G247" s="18" t="n">
        <f aca="false">(N247+R247)/2</f>
        <v>75</v>
      </c>
      <c r="H247" s="18" t="n">
        <f aca="false">G247*C247</f>
        <v>11250</v>
      </c>
      <c r="I247" s="18"/>
      <c r="L247" s="18" t="n">
        <v>0</v>
      </c>
      <c r="M247" s="18" t="n">
        <v>0</v>
      </c>
      <c r="N247" s="18" t="n">
        <v>0</v>
      </c>
      <c r="P247" s="20" t="n">
        <v>50</v>
      </c>
      <c r="Q247" s="20" t="n">
        <v>100</v>
      </c>
      <c r="R247" s="74" t="n">
        <f aca="false">(P247+Q247)</f>
        <v>150</v>
      </c>
    </row>
    <row r="248" customFormat="false" ht="15" hidden="false" customHeight="false" outlineLevel="0" collapsed="false">
      <c r="A248" s="73" t="s">
        <v>503</v>
      </c>
      <c r="B248" s="60" t="s">
        <v>504</v>
      </c>
      <c r="C248" s="129" t="n">
        <v>150</v>
      </c>
      <c r="D248" s="25" t="s">
        <v>21</v>
      </c>
      <c r="E248" s="18" t="n">
        <f aca="false">G248*0.7</f>
        <v>164.5</v>
      </c>
      <c r="F248" s="18" t="n">
        <f aca="false">G248*0.3</f>
        <v>70.5</v>
      </c>
      <c r="G248" s="18" t="n">
        <f aca="false">(N248+R248)/2</f>
        <v>235</v>
      </c>
      <c r="H248" s="18" t="n">
        <f aca="false">G248*C248</f>
        <v>35250</v>
      </c>
      <c r="I248" s="18"/>
      <c r="L248" s="18" t="n">
        <v>154</v>
      </c>
      <c r="M248" s="18" t="n">
        <v>66</v>
      </c>
      <c r="N248" s="18" t="n">
        <v>220</v>
      </c>
      <c r="P248" s="20" t="n">
        <v>50</v>
      </c>
      <c r="Q248" s="20" t="n">
        <v>200</v>
      </c>
      <c r="R248" s="74" t="n">
        <f aca="false">(P248+Q248)</f>
        <v>250</v>
      </c>
    </row>
    <row r="249" customFormat="false" ht="15" hidden="false" customHeight="false" outlineLevel="0" collapsed="false">
      <c r="A249" s="73" t="s">
        <v>505</v>
      </c>
      <c r="B249" s="75" t="s">
        <v>506</v>
      </c>
      <c r="C249" s="129" t="n">
        <v>90</v>
      </c>
      <c r="D249" s="25" t="s">
        <v>21</v>
      </c>
      <c r="E249" s="18" t="n">
        <f aca="false">G249*0.7</f>
        <v>189</v>
      </c>
      <c r="F249" s="18" t="n">
        <f aca="false">G249*0.3</f>
        <v>81</v>
      </c>
      <c r="G249" s="18" t="n">
        <f aca="false">(N249+R249)/2</f>
        <v>270</v>
      </c>
      <c r="H249" s="18" t="n">
        <f aca="false">G249*C249</f>
        <v>24300</v>
      </c>
      <c r="I249" s="18"/>
      <c r="L249" s="18" t="n">
        <v>203</v>
      </c>
      <c r="M249" s="18" t="n">
        <v>87</v>
      </c>
      <c r="N249" s="18" t="n">
        <v>290</v>
      </c>
      <c r="P249" s="20" t="n">
        <v>50</v>
      </c>
      <c r="Q249" s="20" t="n">
        <v>200</v>
      </c>
      <c r="R249" s="74" t="n">
        <f aca="false">(P249+Q249)</f>
        <v>250</v>
      </c>
    </row>
    <row r="250" customFormat="false" ht="15" hidden="false" customHeight="false" outlineLevel="0" collapsed="false">
      <c r="A250" s="73" t="s">
        <v>507</v>
      </c>
      <c r="B250" s="75" t="s">
        <v>508</v>
      </c>
      <c r="C250" s="129" t="n">
        <v>90</v>
      </c>
      <c r="D250" s="25" t="s">
        <v>21</v>
      </c>
      <c r="E250" s="18" t="n">
        <f aca="false">G250*0.7</f>
        <v>224</v>
      </c>
      <c r="F250" s="18" t="n">
        <f aca="false">G250*0.3</f>
        <v>96</v>
      </c>
      <c r="G250" s="18" t="n">
        <f aca="false">(N250+R250)/2</f>
        <v>320</v>
      </c>
      <c r="H250" s="18" t="n">
        <f aca="false">G250*C250</f>
        <v>28800</v>
      </c>
      <c r="I250" s="18"/>
      <c r="L250" s="18" t="n">
        <v>203</v>
      </c>
      <c r="M250" s="18" t="n">
        <v>87</v>
      </c>
      <c r="N250" s="18" t="n">
        <v>290</v>
      </c>
      <c r="P250" s="20" t="n">
        <v>80</v>
      </c>
      <c r="Q250" s="20" t="n">
        <v>270</v>
      </c>
      <c r="R250" s="74" t="n">
        <f aca="false">(P250+Q250)</f>
        <v>350</v>
      </c>
    </row>
    <row r="251" customFormat="false" ht="15" hidden="false" customHeight="false" outlineLevel="0" collapsed="false">
      <c r="A251" s="73" t="s">
        <v>509</v>
      </c>
      <c r="B251" s="75" t="s">
        <v>510</v>
      </c>
      <c r="C251" s="129" t="n">
        <v>90</v>
      </c>
      <c r="D251" s="25" t="s">
        <v>21</v>
      </c>
      <c r="E251" s="18" t="n">
        <f aca="false">G251*0.7</f>
        <v>308</v>
      </c>
      <c r="F251" s="18" t="n">
        <f aca="false">G251*0.3</f>
        <v>132</v>
      </c>
      <c r="G251" s="18" t="n">
        <f aca="false">(N251+R251)/2</f>
        <v>440</v>
      </c>
      <c r="H251" s="18" t="n">
        <f aca="false">G251*C251</f>
        <v>39600</v>
      </c>
      <c r="I251" s="18"/>
      <c r="L251" s="18" t="n">
        <v>301</v>
      </c>
      <c r="M251" s="18" t="n">
        <v>129</v>
      </c>
      <c r="N251" s="18" t="n">
        <v>430</v>
      </c>
      <c r="P251" s="20" t="n">
        <v>100</v>
      </c>
      <c r="Q251" s="20" t="n">
        <v>350</v>
      </c>
      <c r="R251" s="74" t="n">
        <f aca="false">(P251+Q251)</f>
        <v>450</v>
      </c>
    </row>
    <row r="252" customFormat="false" ht="15" hidden="false" customHeight="false" outlineLevel="0" collapsed="false">
      <c r="A252" s="73" t="s">
        <v>511</v>
      </c>
      <c r="B252" s="75" t="s">
        <v>512</v>
      </c>
      <c r="C252" s="129" t="n">
        <v>90</v>
      </c>
      <c r="D252" s="25" t="s">
        <v>21</v>
      </c>
      <c r="E252" s="18" t="n">
        <f aca="false">G252*0.7</f>
        <v>476</v>
      </c>
      <c r="F252" s="18" t="n">
        <f aca="false">G252*0.3</f>
        <v>204</v>
      </c>
      <c r="G252" s="18" t="n">
        <f aca="false">(N252+R252)/2</f>
        <v>680</v>
      </c>
      <c r="H252" s="18" t="n">
        <f aca="false">G252*C252</f>
        <v>61200</v>
      </c>
      <c r="I252" s="18"/>
      <c r="L252" s="18" t="n">
        <v>532</v>
      </c>
      <c r="M252" s="18" t="n">
        <v>228</v>
      </c>
      <c r="N252" s="18" t="n">
        <v>760</v>
      </c>
      <c r="P252" s="20" t="n">
        <v>100</v>
      </c>
      <c r="Q252" s="20" t="n">
        <v>500</v>
      </c>
      <c r="R252" s="74" t="n">
        <f aca="false">(P252+Q252)</f>
        <v>600</v>
      </c>
    </row>
    <row r="253" customFormat="false" ht="15" hidden="false" customHeight="false" outlineLevel="0" collapsed="false">
      <c r="A253" s="73" t="s">
        <v>513</v>
      </c>
      <c r="B253" s="75" t="s">
        <v>514</v>
      </c>
      <c r="C253" s="129" t="n">
        <v>90</v>
      </c>
      <c r="D253" s="25" t="s">
        <v>21</v>
      </c>
      <c r="E253" s="18" t="n">
        <f aca="false">G253*0.7</f>
        <v>329</v>
      </c>
      <c r="F253" s="18" t="n">
        <f aca="false">G253*0.3</f>
        <v>141</v>
      </c>
      <c r="G253" s="18" t="n">
        <f aca="false">(N253+R253)/2</f>
        <v>470</v>
      </c>
      <c r="H253" s="18" t="n">
        <f aca="false">G253*C253</f>
        <v>42300</v>
      </c>
      <c r="I253" s="18"/>
      <c r="L253" s="18" t="n">
        <v>448</v>
      </c>
      <c r="M253" s="18" t="n">
        <v>192</v>
      </c>
      <c r="N253" s="18" t="n">
        <v>640</v>
      </c>
      <c r="P253" s="20" t="n">
        <v>60</v>
      </c>
      <c r="Q253" s="20" t="n">
        <v>240</v>
      </c>
      <c r="R253" s="74" t="n">
        <f aca="false">(P253+Q253)</f>
        <v>300</v>
      </c>
    </row>
    <row r="254" customFormat="false" ht="15" hidden="false" customHeight="false" outlineLevel="0" collapsed="false">
      <c r="A254" s="73" t="s">
        <v>515</v>
      </c>
      <c r="B254" s="75" t="s">
        <v>516</v>
      </c>
      <c r="C254" s="129" t="n">
        <v>90</v>
      </c>
      <c r="D254" s="25" t="s">
        <v>21</v>
      </c>
      <c r="E254" s="18" t="n">
        <f aca="false">G254*0.7</f>
        <v>441</v>
      </c>
      <c r="F254" s="18" t="n">
        <f aca="false">G254*0.3</f>
        <v>189</v>
      </c>
      <c r="G254" s="18" t="n">
        <f aca="false">(N254+R254)/2</f>
        <v>630</v>
      </c>
      <c r="H254" s="18" t="n">
        <f aca="false">G254*C254</f>
        <v>56700</v>
      </c>
      <c r="I254" s="18"/>
      <c r="L254" s="18" t="n">
        <v>539</v>
      </c>
      <c r="M254" s="18" t="n">
        <v>231</v>
      </c>
      <c r="N254" s="18" t="n">
        <v>770</v>
      </c>
      <c r="P254" s="20" t="n">
        <v>90</v>
      </c>
      <c r="Q254" s="20" t="n">
        <v>400</v>
      </c>
      <c r="R254" s="74" t="n">
        <f aca="false">(P254+Q254)</f>
        <v>490</v>
      </c>
    </row>
    <row r="255" customFormat="false" ht="15" hidden="false" customHeight="false" outlineLevel="0" collapsed="false">
      <c r="A255" s="73" t="s">
        <v>517</v>
      </c>
      <c r="B255" s="75" t="s">
        <v>518</v>
      </c>
      <c r="C255" s="129" t="n">
        <v>150</v>
      </c>
      <c r="D255" s="25" t="s">
        <v>21</v>
      </c>
      <c r="E255" s="18" t="n">
        <f aca="false">G255*0.7</f>
        <v>553</v>
      </c>
      <c r="F255" s="18" t="n">
        <f aca="false">G255*0.3</f>
        <v>237</v>
      </c>
      <c r="G255" s="18" t="n">
        <f aca="false">(N255+R255)/2</f>
        <v>790</v>
      </c>
      <c r="H255" s="18" t="n">
        <f aca="false">G255*C255</f>
        <v>118500</v>
      </c>
      <c r="I255" s="18"/>
      <c r="L255" s="18" t="n">
        <v>616</v>
      </c>
      <c r="M255" s="18" t="n">
        <v>264</v>
      </c>
      <c r="N255" s="18" t="n">
        <v>880</v>
      </c>
      <c r="P255" s="20" t="n">
        <v>150</v>
      </c>
      <c r="Q255" s="20" t="n">
        <v>550</v>
      </c>
      <c r="R255" s="74" t="n">
        <f aca="false">(P255+Q255)</f>
        <v>700</v>
      </c>
    </row>
    <row r="256" customFormat="false" ht="15" hidden="false" customHeight="false" outlineLevel="0" collapsed="false">
      <c r="A256" s="73" t="s">
        <v>519</v>
      </c>
      <c r="B256" s="60" t="s">
        <v>520</v>
      </c>
      <c r="C256" s="129" t="n">
        <v>21</v>
      </c>
      <c r="D256" s="25" t="s">
        <v>113</v>
      </c>
      <c r="E256" s="18" t="n">
        <f aca="false">G256*0.7</f>
        <v>323.75</v>
      </c>
      <c r="F256" s="18" t="n">
        <f aca="false">G256*0.3</f>
        <v>138.75</v>
      </c>
      <c r="G256" s="18" t="n">
        <f aca="false">(N256+R256)/2</f>
        <v>462.5</v>
      </c>
      <c r="H256" s="18" t="n">
        <f aca="false">G256*C256</f>
        <v>9712.5</v>
      </c>
      <c r="I256" s="18"/>
      <c r="L256" s="18" t="n">
        <v>437.5</v>
      </c>
      <c r="M256" s="18" t="n">
        <v>187.5</v>
      </c>
      <c r="N256" s="18" t="n">
        <v>625</v>
      </c>
      <c r="P256" s="20" t="n">
        <v>100</v>
      </c>
      <c r="Q256" s="20" t="n">
        <v>200</v>
      </c>
      <c r="R256" s="74" t="n">
        <f aca="false">(P256+Q256)</f>
        <v>300</v>
      </c>
    </row>
    <row r="257" customFormat="false" ht="15" hidden="false" customHeight="false" outlineLevel="0" collapsed="false">
      <c r="A257" s="73" t="s">
        <v>521</v>
      </c>
      <c r="B257" s="60" t="s">
        <v>522</v>
      </c>
      <c r="C257" s="129" t="n">
        <v>21</v>
      </c>
      <c r="D257" s="25" t="s">
        <v>113</v>
      </c>
      <c r="E257" s="18" t="n">
        <f aca="false">G257*0.7</f>
        <v>399</v>
      </c>
      <c r="F257" s="18" t="n">
        <f aca="false">G257*0.3</f>
        <v>171</v>
      </c>
      <c r="G257" s="18" t="n">
        <f aca="false">(N257+R257)/2</f>
        <v>570</v>
      </c>
      <c r="H257" s="18" t="n">
        <f aca="false">G257*C257</f>
        <v>11970</v>
      </c>
      <c r="I257" s="18"/>
      <c r="L257" s="18" t="n">
        <v>588</v>
      </c>
      <c r="M257" s="18" t="n">
        <v>252</v>
      </c>
      <c r="N257" s="18" t="n">
        <v>840</v>
      </c>
      <c r="P257" s="20" t="n">
        <v>100</v>
      </c>
      <c r="Q257" s="20" t="n">
        <v>200</v>
      </c>
      <c r="R257" s="74" t="n">
        <f aca="false">(P257+Q257)</f>
        <v>300</v>
      </c>
    </row>
    <row r="258" customFormat="false" ht="15" hidden="false" customHeight="false" outlineLevel="0" collapsed="false">
      <c r="A258" s="73" t="s">
        <v>523</v>
      </c>
      <c r="B258" s="60" t="s">
        <v>524</v>
      </c>
      <c r="C258" s="129" t="n">
        <v>21</v>
      </c>
      <c r="D258" s="25" t="s">
        <v>113</v>
      </c>
      <c r="E258" s="18" t="n">
        <f aca="false">G258*0.7</f>
        <v>665</v>
      </c>
      <c r="F258" s="18" t="n">
        <f aca="false">G258*0.3</f>
        <v>285</v>
      </c>
      <c r="G258" s="18" t="n">
        <f aca="false">(N258+R258)/2</f>
        <v>950</v>
      </c>
      <c r="H258" s="18" t="n">
        <f aca="false">G258*C258</f>
        <v>19950</v>
      </c>
      <c r="I258" s="18"/>
      <c r="L258" s="18" t="n">
        <v>910</v>
      </c>
      <c r="M258" s="18" t="n">
        <v>390</v>
      </c>
      <c r="N258" s="18" t="n">
        <v>1300</v>
      </c>
      <c r="P258" s="20" t="n">
        <v>200</v>
      </c>
      <c r="Q258" s="20" t="n">
        <v>400</v>
      </c>
      <c r="R258" s="74" t="n">
        <f aca="false">(P258+Q258)</f>
        <v>600</v>
      </c>
    </row>
    <row r="259" customFormat="false" ht="15" hidden="false" customHeight="false" outlineLevel="0" collapsed="false">
      <c r="A259" s="14" t="s">
        <v>525</v>
      </c>
      <c r="B259" s="15" t="s">
        <v>526</v>
      </c>
      <c r="C259" s="123" t="n">
        <v>3000</v>
      </c>
      <c r="D259" s="17" t="s">
        <v>21</v>
      </c>
      <c r="E259" s="18" t="n">
        <f aca="false">G259*0.7</f>
        <v>7</v>
      </c>
      <c r="F259" s="18" t="n">
        <f aca="false">G259*0.3</f>
        <v>3</v>
      </c>
      <c r="G259" s="18" t="n">
        <f aca="false">(N259+R259)/2</f>
        <v>10</v>
      </c>
      <c r="H259" s="18" t="n">
        <f aca="false">G259*C259</f>
        <v>30000</v>
      </c>
      <c r="I259" s="18"/>
      <c r="L259" s="18" t="n">
        <v>0</v>
      </c>
      <c r="M259" s="18" t="n">
        <v>0</v>
      </c>
      <c r="N259" s="18" t="n">
        <v>0</v>
      </c>
      <c r="P259" s="20" t="n">
        <v>8</v>
      </c>
      <c r="Q259" s="20" t="n">
        <v>12</v>
      </c>
      <c r="R259" s="20" t="n">
        <f aca="false">(P259+Q259)</f>
        <v>20</v>
      </c>
    </row>
    <row r="260" customFormat="false" ht="15" hidden="false" customHeight="false" outlineLevel="0" collapsed="false">
      <c r="A260" s="14" t="s">
        <v>527</v>
      </c>
      <c r="B260" s="49" t="s">
        <v>528</v>
      </c>
      <c r="C260" s="131" t="n">
        <v>12000</v>
      </c>
      <c r="D260" s="50" t="s">
        <v>21</v>
      </c>
      <c r="E260" s="18" t="n">
        <f aca="false">G260*0.7</f>
        <v>8.75</v>
      </c>
      <c r="F260" s="18" t="n">
        <f aca="false">G260*0.3</f>
        <v>3.75</v>
      </c>
      <c r="G260" s="18" t="n">
        <f aca="false">(N260+R260)/2</f>
        <v>12.5</v>
      </c>
      <c r="H260" s="18" t="n">
        <f aca="false">G260*C260</f>
        <v>150000</v>
      </c>
      <c r="I260" s="59"/>
      <c r="L260" s="18" t="n">
        <v>0</v>
      </c>
      <c r="M260" s="18" t="n">
        <v>0</v>
      </c>
      <c r="N260" s="18" t="n">
        <v>0</v>
      </c>
      <c r="P260" s="20" t="n">
        <v>8</v>
      </c>
      <c r="Q260" s="20" t="n">
        <v>17</v>
      </c>
      <c r="R260" s="20" t="n">
        <f aca="false">(P260+Q260)</f>
        <v>25</v>
      </c>
    </row>
    <row r="261" customFormat="false" ht="15" hidden="false" customHeight="false" outlineLevel="0" collapsed="false">
      <c r="A261" s="14" t="s">
        <v>529</v>
      </c>
      <c r="B261" s="49" t="s">
        <v>530</v>
      </c>
      <c r="C261" s="125" t="n">
        <v>6000</v>
      </c>
      <c r="D261" s="50" t="s">
        <v>21</v>
      </c>
      <c r="E261" s="18" t="n">
        <f aca="false">G261*0.7</f>
        <v>8.75</v>
      </c>
      <c r="F261" s="18" t="n">
        <f aca="false">G261*0.3</f>
        <v>3.75</v>
      </c>
      <c r="G261" s="18" t="n">
        <f aca="false">(N261+R261)/2</f>
        <v>12.5</v>
      </c>
      <c r="H261" s="18" t="n">
        <f aca="false">G261*C261</f>
        <v>75000</v>
      </c>
      <c r="I261" s="59"/>
      <c r="L261" s="18" t="n">
        <v>0</v>
      </c>
      <c r="M261" s="18" t="n">
        <v>0</v>
      </c>
      <c r="N261" s="18" t="n">
        <v>0</v>
      </c>
      <c r="P261" s="20" t="n">
        <v>8</v>
      </c>
      <c r="Q261" s="20" t="n">
        <v>17</v>
      </c>
      <c r="R261" s="20" t="n">
        <f aca="false">(P261+Q261)</f>
        <v>25</v>
      </c>
    </row>
    <row r="262" customFormat="false" ht="15" hidden="false" customHeight="false" outlineLevel="0" collapsed="false">
      <c r="A262" s="14" t="s">
        <v>531</v>
      </c>
      <c r="B262" s="49" t="s">
        <v>532</v>
      </c>
      <c r="C262" s="125" t="n">
        <v>2100</v>
      </c>
      <c r="D262" s="50" t="s">
        <v>21</v>
      </c>
      <c r="E262" s="18" t="n">
        <f aca="false">G262*0.7</f>
        <v>11.655</v>
      </c>
      <c r="F262" s="18" t="n">
        <f aca="false">G262*0.3</f>
        <v>4.995</v>
      </c>
      <c r="G262" s="18" t="n">
        <f aca="false">(N262+R262)/2</f>
        <v>16.65</v>
      </c>
      <c r="H262" s="18" t="n">
        <f aca="false">G262*C262</f>
        <v>34965</v>
      </c>
      <c r="I262" s="59"/>
      <c r="L262" s="18" t="n">
        <v>2.31</v>
      </c>
      <c r="M262" s="18" t="n">
        <v>0.99</v>
      </c>
      <c r="N262" s="18" t="n">
        <v>3.3</v>
      </c>
      <c r="P262" s="20" t="n">
        <v>10</v>
      </c>
      <c r="Q262" s="20" t="n">
        <v>20</v>
      </c>
      <c r="R262" s="20" t="n">
        <f aca="false">(P262+Q262)</f>
        <v>30</v>
      </c>
    </row>
    <row r="263" customFormat="false" ht="15" hidden="false" customHeight="false" outlineLevel="0" collapsed="false">
      <c r="A263" s="14" t="s">
        <v>533</v>
      </c>
      <c r="B263" s="49" t="s">
        <v>534</v>
      </c>
      <c r="C263" s="125" t="n">
        <v>600</v>
      </c>
      <c r="D263" s="50" t="s">
        <v>21</v>
      </c>
      <c r="E263" s="18" t="n">
        <f aca="false">G263*0.7</f>
        <v>14.7</v>
      </c>
      <c r="F263" s="18" t="n">
        <f aca="false">G263*0.3</f>
        <v>6.3</v>
      </c>
      <c r="G263" s="18" t="n">
        <f aca="false">(N263+R263)/2</f>
        <v>21</v>
      </c>
      <c r="H263" s="18" t="n">
        <f aca="false">G263*C263</f>
        <v>12600</v>
      </c>
      <c r="I263" s="59"/>
      <c r="L263" s="18" t="n">
        <v>8.4</v>
      </c>
      <c r="M263" s="18" t="n">
        <v>3.6</v>
      </c>
      <c r="N263" s="18" t="n">
        <v>12</v>
      </c>
      <c r="P263" s="20" t="n">
        <v>10</v>
      </c>
      <c r="Q263" s="20" t="n">
        <v>20</v>
      </c>
      <c r="R263" s="20" t="n">
        <f aca="false">(P263+Q263)</f>
        <v>30</v>
      </c>
    </row>
    <row r="264" customFormat="false" ht="15" hidden="false" customHeight="false" outlineLevel="0" collapsed="false">
      <c r="A264" s="14" t="s">
        <v>535</v>
      </c>
      <c r="B264" s="49" t="s">
        <v>536</v>
      </c>
      <c r="C264" s="125" t="n">
        <v>300</v>
      </c>
      <c r="D264" s="50" t="s">
        <v>21</v>
      </c>
      <c r="E264" s="18" t="n">
        <f aca="false">G264*0.7</f>
        <v>16.4535</v>
      </c>
      <c r="F264" s="18" t="n">
        <f aca="false">G264*0.3</f>
        <v>7.0515</v>
      </c>
      <c r="G264" s="18" t="n">
        <f aca="false">(N264+R264)/2</f>
        <v>23.505</v>
      </c>
      <c r="H264" s="18" t="n">
        <f aca="false">G264*C264</f>
        <v>7051.5</v>
      </c>
      <c r="I264" s="59"/>
      <c r="L264" s="18" t="n">
        <v>11.907</v>
      </c>
      <c r="M264" s="18" t="n">
        <v>5.103</v>
      </c>
      <c r="N264" s="18" t="n">
        <v>17.01</v>
      </c>
      <c r="P264" s="20" t="n">
        <v>10</v>
      </c>
      <c r="Q264" s="20" t="n">
        <v>20</v>
      </c>
      <c r="R264" s="20" t="n">
        <f aca="false">(P264+Q264)</f>
        <v>30</v>
      </c>
    </row>
    <row r="265" customFormat="false" ht="15" hidden="false" customHeight="false" outlineLevel="0" collapsed="false">
      <c r="A265" s="14" t="s">
        <v>537</v>
      </c>
      <c r="B265" s="49" t="s">
        <v>538</v>
      </c>
      <c r="C265" s="125" t="n">
        <v>600</v>
      </c>
      <c r="D265" s="50" t="s">
        <v>21</v>
      </c>
      <c r="E265" s="18" t="n">
        <f aca="false">G265*0.7</f>
        <v>13.9125</v>
      </c>
      <c r="F265" s="18" t="n">
        <f aca="false">G265*0.3</f>
        <v>5.9625</v>
      </c>
      <c r="G265" s="18" t="n">
        <f aca="false">(N265+R265)/2</f>
        <v>19.875</v>
      </c>
      <c r="H265" s="18" t="n">
        <f aca="false">G265*C265</f>
        <v>11925</v>
      </c>
      <c r="I265" s="59"/>
      <c r="L265" s="18" t="n">
        <v>6.825</v>
      </c>
      <c r="M265" s="18" t="n">
        <v>2.925</v>
      </c>
      <c r="N265" s="18" t="n">
        <v>9.75</v>
      </c>
      <c r="P265" s="20" t="n">
        <v>10</v>
      </c>
      <c r="Q265" s="20" t="n">
        <v>20</v>
      </c>
      <c r="R265" s="20" t="n">
        <f aca="false">(P265+Q265)</f>
        <v>30</v>
      </c>
    </row>
    <row r="266" customFormat="false" ht="15" hidden="false" customHeight="false" outlineLevel="0" collapsed="false">
      <c r="A266" s="14" t="s">
        <v>539</v>
      </c>
      <c r="B266" s="49" t="s">
        <v>540</v>
      </c>
      <c r="C266" s="125" t="n">
        <v>9000</v>
      </c>
      <c r="D266" s="50" t="s">
        <v>21</v>
      </c>
      <c r="E266" s="18" t="n">
        <f aca="false">G266*0.7</f>
        <v>14.7</v>
      </c>
      <c r="F266" s="18" t="n">
        <f aca="false">G266*0.3</f>
        <v>6.3</v>
      </c>
      <c r="G266" s="18" t="n">
        <f aca="false">(N266+R266)/2</f>
        <v>21</v>
      </c>
      <c r="H266" s="18" t="n">
        <f aca="false">G266*C266</f>
        <v>189000</v>
      </c>
      <c r="I266" s="59"/>
      <c r="L266" s="18" t="n">
        <v>8.4</v>
      </c>
      <c r="M266" s="18" t="n">
        <v>3.6</v>
      </c>
      <c r="N266" s="18" t="n">
        <v>12</v>
      </c>
      <c r="P266" s="20" t="n">
        <v>10</v>
      </c>
      <c r="Q266" s="20" t="n">
        <v>20</v>
      </c>
      <c r="R266" s="20" t="n">
        <f aca="false">(P266+Q266)</f>
        <v>30</v>
      </c>
    </row>
    <row r="267" customFormat="false" ht="15" hidden="false" customHeight="false" outlineLevel="0" collapsed="false">
      <c r="A267" s="14" t="s">
        <v>541</v>
      </c>
      <c r="B267" s="64" t="s">
        <v>542</v>
      </c>
      <c r="C267" s="125" t="n">
        <v>1500</v>
      </c>
      <c r="D267" s="76" t="s">
        <v>21</v>
      </c>
      <c r="E267" s="18" t="n">
        <f aca="false">G267*0.7</f>
        <v>18.375</v>
      </c>
      <c r="F267" s="18" t="n">
        <f aca="false">G267*0.3</f>
        <v>7.875</v>
      </c>
      <c r="G267" s="18" t="n">
        <f aca="false">(N267+R267)/2</f>
        <v>26.25</v>
      </c>
      <c r="H267" s="18" t="n">
        <f aca="false">G267*C267</f>
        <v>39375</v>
      </c>
      <c r="I267" s="65"/>
      <c r="L267" s="18" t="n">
        <v>15.75</v>
      </c>
      <c r="M267" s="18" t="n">
        <v>6.75</v>
      </c>
      <c r="N267" s="18" t="n">
        <v>22.5</v>
      </c>
      <c r="P267" s="20" t="n">
        <v>10</v>
      </c>
      <c r="Q267" s="20" t="n">
        <v>20</v>
      </c>
      <c r="R267" s="20" t="n">
        <f aca="false">(P267+Q267)</f>
        <v>30</v>
      </c>
    </row>
    <row r="268" customFormat="false" ht="15" hidden="false" customHeight="false" outlineLevel="0" collapsed="false">
      <c r="A268" s="14" t="s">
        <v>543</v>
      </c>
      <c r="B268" s="49" t="s">
        <v>544</v>
      </c>
      <c r="C268" s="125" t="n">
        <v>1500</v>
      </c>
      <c r="D268" s="50" t="s">
        <v>21</v>
      </c>
      <c r="E268" s="18" t="n">
        <f aca="false">G268*0.7</f>
        <v>18.375</v>
      </c>
      <c r="F268" s="18" t="n">
        <f aca="false">G268*0.3</f>
        <v>7.875</v>
      </c>
      <c r="G268" s="18" t="n">
        <f aca="false">(N268+R268)/2</f>
        <v>26.25</v>
      </c>
      <c r="H268" s="18" t="n">
        <f aca="false">G268*C268</f>
        <v>39375</v>
      </c>
      <c r="I268" s="59"/>
      <c r="L268" s="18" t="n">
        <v>15.75</v>
      </c>
      <c r="M268" s="18" t="n">
        <v>6.75</v>
      </c>
      <c r="N268" s="18" t="n">
        <v>22.5</v>
      </c>
      <c r="P268" s="20" t="n">
        <v>10</v>
      </c>
      <c r="Q268" s="20" t="n">
        <v>20</v>
      </c>
      <c r="R268" s="20" t="n">
        <f aca="false">(P268+Q268)</f>
        <v>30</v>
      </c>
    </row>
    <row r="269" customFormat="false" ht="15" hidden="false" customHeight="false" outlineLevel="0" collapsed="false">
      <c r="A269" s="14" t="s">
        <v>545</v>
      </c>
      <c r="B269" s="15" t="s">
        <v>546</v>
      </c>
      <c r="C269" s="123" t="n">
        <v>900</v>
      </c>
      <c r="D269" s="17" t="s">
        <v>21</v>
      </c>
      <c r="E269" s="18" t="n">
        <f aca="false">G269*0.7</f>
        <v>15.75</v>
      </c>
      <c r="F269" s="18" t="n">
        <f aca="false">G269*0.3</f>
        <v>6.75</v>
      </c>
      <c r="G269" s="18" t="n">
        <f aca="false">(N269+R269)/2</f>
        <v>22.5</v>
      </c>
      <c r="H269" s="18" t="n">
        <f aca="false">G269*C269</f>
        <v>20250</v>
      </c>
      <c r="I269" s="18"/>
      <c r="L269" s="18" t="n">
        <v>10.5</v>
      </c>
      <c r="M269" s="18" t="n">
        <v>4.5</v>
      </c>
      <c r="N269" s="18" t="n">
        <v>15</v>
      </c>
      <c r="P269" s="20" t="n">
        <v>10</v>
      </c>
      <c r="Q269" s="20" t="n">
        <v>20</v>
      </c>
      <c r="R269" s="20" t="n">
        <f aca="false">(P269+Q269)</f>
        <v>30</v>
      </c>
    </row>
    <row r="270" customFormat="false" ht="15" hidden="false" customHeight="false" outlineLevel="0" collapsed="false">
      <c r="A270" s="14" t="s">
        <v>547</v>
      </c>
      <c r="B270" s="15" t="s">
        <v>548</v>
      </c>
      <c r="C270" s="123" t="n">
        <v>1500</v>
      </c>
      <c r="D270" s="17" t="s">
        <v>68</v>
      </c>
      <c r="E270" s="18" t="n">
        <f aca="false">G270*0.7</f>
        <v>18.44325</v>
      </c>
      <c r="F270" s="18" t="n">
        <f aca="false">G270*0.3</f>
        <v>7.90425</v>
      </c>
      <c r="G270" s="18" t="n">
        <f aca="false">(N270+R270)/2</f>
        <v>26.3475</v>
      </c>
      <c r="H270" s="18" t="n">
        <f aca="false">G270*C270</f>
        <v>39521.25</v>
      </c>
      <c r="I270" s="18"/>
      <c r="L270" s="18" t="n">
        <v>15.8865</v>
      </c>
      <c r="M270" s="18" t="n">
        <v>6.8085</v>
      </c>
      <c r="N270" s="18" t="n">
        <v>22.695</v>
      </c>
      <c r="P270" s="20" t="n">
        <v>10</v>
      </c>
      <c r="Q270" s="20" t="n">
        <v>20</v>
      </c>
      <c r="R270" s="20" t="n">
        <f aca="false">(P270+Q270)</f>
        <v>30</v>
      </c>
    </row>
    <row r="271" customFormat="false" ht="15" hidden="false" customHeight="false" outlineLevel="0" collapsed="false">
      <c r="A271" s="14" t="s">
        <v>549</v>
      </c>
      <c r="B271" s="15" t="s">
        <v>550</v>
      </c>
      <c r="C271" s="123" t="n">
        <v>300</v>
      </c>
      <c r="D271" s="17" t="s">
        <v>21</v>
      </c>
      <c r="E271" s="18" t="n">
        <f aca="false">G271*0.7</f>
        <v>36.1095</v>
      </c>
      <c r="F271" s="18" t="n">
        <f aca="false">G271*0.3</f>
        <v>15.4755</v>
      </c>
      <c r="G271" s="18" t="n">
        <f aca="false">(N271+R271)/2</f>
        <v>51.585</v>
      </c>
      <c r="H271" s="18" t="n">
        <f aca="false">G271*C271</f>
        <v>15475.5</v>
      </c>
      <c r="I271" s="18"/>
      <c r="L271" s="18" t="n">
        <v>19.719</v>
      </c>
      <c r="M271" s="18" t="n">
        <v>8.451</v>
      </c>
      <c r="N271" s="18" t="n">
        <v>28.17</v>
      </c>
      <c r="P271" s="20" t="n">
        <v>15</v>
      </c>
      <c r="Q271" s="20" t="n">
        <v>60</v>
      </c>
      <c r="R271" s="20" t="n">
        <f aca="false">(P271+Q271)</f>
        <v>75</v>
      </c>
    </row>
    <row r="272" customFormat="false" ht="15" hidden="false" customHeight="false" outlineLevel="0" collapsed="false">
      <c r="A272" s="14" t="s">
        <v>551</v>
      </c>
      <c r="B272" s="15" t="s">
        <v>552</v>
      </c>
      <c r="C272" s="123" t="n">
        <v>1500</v>
      </c>
      <c r="D272" s="17" t="s">
        <v>21</v>
      </c>
      <c r="E272" s="18" t="n">
        <f aca="false">G272*0.7</f>
        <v>17.5</v>
      </c>
      <c r="F272" s="18" t="n">
        <f aca="false">G272*0.3</f>
        <v>7.5</v>
      </c>
      <c r="G272" s="18" t="n">
        <f aca="false">(N272+R272)/2</f>
        <v>25</v>
      </c>
      <c r="H272" s="18" t="n">
        <f aca="false">G272*C272</f>
        <v>37500</v>
      </c>
      <c r="I272" s="18"/>
      <c r="L272" s="18" t="n">
        <v>21</v>
      </c>
      <c r="M272" s="18" t="n">
        <v>9</v>
      </c>
      <c r="N272" s="18" t="n">
        <v>30</v>
      </c>
      <c r="P272" s="20" t="n">
        <v>5</v>
      </c>
      <c r="Q272" s="20" t="n">
        <v>15</v>
      </c>
      <c r="R272" s="20" t="n">
        <f aca="false">(P272+Q272)</f>
        <v>20</v>
      </c>
    </row>
    <row r="273" customFormat="false" ht="15" hidden="false" customHeight="false" outlineLevel="0" collapsed="false">
      <c r="A273" s="14" t="s">
        <v>553</v>
      </c>
      <c r="B273" s="15" t="s">
        <v>554</v>
      </c>
      <c r="C273" s="123" t="n">
        <v>9000</v>
      </c>
      <c r="D273" s="17" t="s">
        <v>21</v>
      </c>
      <c r="E273" s="18" t="n">
        <f aca="false">G273*0.7</f>
        <v>13.65</v>
      </c>
      <c r="F273" s="18" t="n">
        <f aca="false">G273*0.3</f>
        <v>5.85</v>
      </c>
      <c r="G273" s="18" t="n">
        <f aca="false">(N273+R273)/2</f>
        <v>19.5</v>
      </c>
      <c r="H273" s="18" t="n">
        <f aca="false">G273*C273</f>
        <v>175500</v>
      </c>
      <c r="I273" s="18"/>
      <c r="L273" s="18" t="n">
        <v>6.3</v>
      </c>
      <c r="M273" s="18" t="n">
        <v>2.7</v>
      </c>
      <c r="N273" s="18" t="n">
        <v>9</v>
      </c>
      <c r="P273" s="20" t="n">
        <v>10</v>
      </c>
      <c r="Q273" s="20" t="n">
        <v>20</v>
      </c>
      <c r="R273" s="20" t="n">
        <f aca="false">(P273+Q273)</f>
        <v>30</v>
      </c>
    </row>
    <row r="274" customFormat="false" ht="15" hidden="false" customHeight="false" outlineLevel="0" collapsed="false">
      <c r="A274" s="14" t="s">
        <v>555</v>
      </c>
      <c r="B274" s="15" t="s">
        <v>556</v>
      </c>
      <c r="C274" s="16" t="n">
        <v>1000</v>
      </c>
      <c r="D274" s="17" t="s">
        <v>21</v>
      </c>
      <c r="E274" s="18" t="n">
        <f aca="false">G274*0.7</f>
        <v>10.5</v>
      </c>
      <c r="F274" s="18" t="n">
        <f aca="false">G274*0.3</f>
        <v>4.5</v>
      </c>
      <c r="G274" s="18" t="n">
        <f aca="false">(N274+R274)/2</f>
        <v>15</v>
      </c>
      <c r="H274" s="18" t="n">
        <f aca="false">G274*C274</f>
        <v>15000</v>
      </c>
      <c r="I274" s="18"/>
      <c r="L274" s="18" t="n">
        <v>0</v>
      </c>
      <c r="M274" s="18" t="n">
        <v>0</v>
      </c>
      <c r="N274" s="18" t="n">
        <v>0</v>
      </c>
      <c r="P274" s="20" t="n">
        <v>10</v>
      </c>
      <c r="Q274" s="20" t="n">
        <v>20</v>
      </c>
      <c r="R274" s="20" t="n">
        <f aca="false">(P274+Q274)</f>
        <v>30</v>
      </c>
    </row>
    <row r="275" customFormat="false" ht="15" hidden="false" customHeight="false" outlineLevel="0" collapsed="false">
      <c r="A275" s="14" t="s">
        <v>557</v>
      </c>
      <c r="B275" s="15" t="s">
        <v>558</v>
      </c>
      <c r="C275" s="123" t="n">
        <v>900</v>
      </c>
      <c r="D275" s="17" t="s">
        <v>21</v>
      </c>
      <c r="E275" s="18" t="n">
        <f aca="false">G275*0.7</f>
        <v>12.075</v>
      </c>
      <c r="F275" s="18" t="n">
        <f aca="false">G275*0.3</f>
        <v>5.175</v>
      </c>
      <c r="G275" s="18" t="n">
        <f aca="false">(N275+R275)/2</f>
        <v>17.25</v>
      </c>
      <c r="H275" s="18" t="n">
        <f aca="false">G275*C275</f>
        <v>15525</v>
      </c>
      <c r="I275" s="18"/>
      <c r="L275" s="18" t="n">
        <v>3.15</v>
      </c>
      <c r="M275" s="18" t="n">
        <v>1.35</v>
      </c>
      <c r="N275" s="18" t="n">
        <v>4.5</v>
      </c>
      <c r="P275" s="20" t="n">
        <v>10</v>
      </c>
      <c r="Q275" s="20" t="n">
        <v>20</v>
      </c>
      <c r="R275" s="20" t="n">
        <f aca="false">(P275+Q275)</f>
        <v>30</v>
      </c>
    </row>
    <row r="276" customFormat="false" ht="15" hidden="false" customHeight="false" outlineLevel="0" collapsed="false">
      <c r="A276" s="14" t="s">
        <v>559</v>
      </c>
      <c r="B276" s="15" t="s">
        <v>560</v>
      </c>
      <c r="C276" s="123" t="n">
        <v>45</v>
      </c>
      <c r="D276" s="17" t="s">
        <v>44</v>
      </c>
      <c r="E276" s="18" t="n">
        <f aca="false">G276*0.7</f>
        <v>24.12025</v>
      </c>
      <c r="F276" s="18" t="n">
        <f aca="false">G276*0.3</f>
        <v>10.33725</v>
      </c>
      <c r="G276" s="18" t="n">
        <f aca="false">(N276+R276)/2</f>
        <v>34.4575</v>
      </c>
      <c r="H276" s="18" t="n">
        <f aca="false">G276*C276</f>
        <v>1550.5875</v>
      </c>
      <c r="I276" s="18"/>
      <c r="L276" s="18" t="n">
        <v>13.2405</v>
      </c>
      <c r="M276" s="18" t="n">
        <v>5.6745</v>
      </c>
      <c r="N276" s="18" t="n">
        <v>18.915</v>
      </c>
      <c r="P276" s="20" t="n">
        <v>15</v>
      </c>
      <c r="Q276" s="20" t="n">
        <v>35</v>
      </c>
      <c r="R276" s="20" t="n">
        <f aca="false">(P276+Q276)</f>
        <v>50</v>
      </c>
    </row>
    <row r="277" customFormat="false" ht="15" hidden="false" customHeight="false" outlineLevel="0" collapsed="false">
      <c r="A277" s="14" t="s">
        <v>561</v>
      </c>
      <c r="B277" s="15" t="s">
        <v>562</v>
      </c>
      <c r="C277" s="123" t="n">
        <v>9000</v>
      </c>
      <c r="D277" s="17" t="s">
        <v>21</v>
      </c>
      <c r="E277" s="18" t="n">
        <f aca="false">G277*0.7</f>
        <v>14.35</v>
      </c>
      <c r="F277" s="18" t="n">
        <f aca="false">G277*0.3</f>
        <v>6.15</v>
      </c>
      <c r="G277" s="18" t="n">
        <f aca="false">(N277+R277)/2</f>
        <v>20.5</v>
      </c>
      <c r="H277" s="18" t="n">
        <f aca="false">G277*C277</f>
        <v>184500</v>
      </c>
      <c r="I277" s="18"/>
      <c r="L277" s="18" t="n">
        <v>14.7</v>
      </c>
      <c r="M277" s="18" t="n">
        <v>6.3</v>
      </c>
      <c r="N277" s="18" t="n">
        <v>21</v>
      </c>
      <c r="P277" s="20" t="n">
        <v>8</v>
      </c>
      <c r="Q277" s="20" t="n">
        <v>12</v>
      </c>
      <c r="R277" s="20" t="n">
        <f aca="false">(P277+Q277)</f>
        <v>20</v>
      </c>
    </row>
    <row r="278" customFormat="false" ht="15" hidden="false" customHeight="false" outlineLevel="0" collapsed="false">
      <c r="A278" s="14"/>
      <c r="B278" s="15"/>
      <c r="C278" s="77"/>
      <c r="D278" s="17"/>
      <c r="E278" s="18"/>
      <c r="F278" s="18"/>
      <c r="G278" s="77"/>
      <c r="H278" s="77"/>
      <c r="I278" s="18"/>
    </row>
    <row r="279" customFormat="false" ht="15.75" hidden="false" customHeight="false" outlineLevel="0" collapsed="false">
      <c r="A279" s="104"/>
      <c r="B279" s="105"/>
      <c r="C279" s="11"/>
      <c r="D279" s="106"/>
      <c r="E279" s="106"/>
      <c r="F279" s="106"/>
      <c r="G279" s="106"/>
      <c r="H279" s="107"/>
      <c r="I279" s="108" t="n">
        <f aca="false">SUM(H9:H277)</f>
        <v>8550585.91</v>
      </c>
    </row>
    <row r="280" customFormat="false" ht="15.75" hidden="false" customHeight="false" outlineLevel="0" collapsed="false">
      <c r="A280" s="104"/>
      <c r="B280" s="105"/>
      <c r="C280" s="11"/>
      <c r="D280" s="106"/>
      <c r="E280" s="106"/>
      <c r="F280" s="106"/>
      <c r="G280" s="106"/>
      <c r="H280" s="107" t="s">
        <v>563</v>
      </c>
      <c r="I280" s="109" t="n">
        <v>0.25</v>
      </c>
    </row>
    <row r="281" customFormat="false" ht="15.75" hidden="false" customHeight="false" outlineLevel="0" collapsed="false">
      <c r="A281" s="104"/>
      <c r="B281" s="105" t="s">
        <v>564</v>
      </c>
      <c r="C281" s="11"/>
      <c r="D281" s="106"/>
      <c r="E281" s="106"/>
      <c r="F281" s="106"/>
      <c r="G281" s="106"/>
      <c r="H281" s="107"/>
      <c r="I281" s="108" t="n">
        <f aca="false">(I279*I280)+I279</f>
        <v>10688232.3875</v>
      </c>
    </row>
    <row r="282" customFormat="false" ht="15.75" hidden="false" customHeight="false" outlineLevel="0" collapsed="false">
      <c r="A282" s="135"/>
      <c r="B282" s="136" t="s">
        <v>568</v>
      </c>
      <c r="C282" s="11"/>
      <c r="D282" s="106"/>
      <c r="E282" s="106"/>
      <c r="F282" s="106"/>
      <c r="G282" s="106"/>
      <c r="H282" s="107"/>
      <c r="I282" s="108" t="n">
        <f aca="false">I281/5</f>
        <v>2137646.4775</v>
      </c>
    </row>
    <row r="283" customFormat="false" ht="15" hidden="false" customHeight="true" outlineLevel="0" collapsed="false">
      <c r="A283" s="137" t="s">
        <v>593</v>
      </c>
      <c r="B283" s="137"/>
      <c r="C283" s="137"/>
      <c r="D283" s="137"/>
      <c r="E283" s="137"/>
      <c r="F283" s="137"/>
      <c r="G283" s="137"/>
      <c r="H283" s="137"/>
      <c r="I283" s="137"/>
    </row>
    <row r="284" customFormat="false" ht="15" hidden="false" customHeight="true" outlineLevel="0" collapsed="false">
      <c r="A284" s="137"/>
      <c r="B284" s="137"/>
      <c r="C284" s="137"/>
      <c r="D284" s="137"/>
      <c r="E284" s="137"/>
      <c r="F284" s="137"/>
      <c r="G284" s="137"/>
      <c r="H284" s="137"/>
      <c r="I284" s="137"/>
    </row>
    <row r="285" customFormat="false" ht="15" hidden="false" customHeight="true" outlineLevel="0" collapsed="false">
      <c r="A285" s="137"/>
      <c r="B285" s="137"/>
      <c r="C285" s="137"/>
      <c r="D285" s="137"/>
      <c r="E285" s="137"/>
      <c r="F285" s="137"/>
      <c r="G285" s="137"/>
      <c r="H285" s="137"/>
      <c r="I285" s="137"/>
    </row>
    <row r="286" customFormat="false" ht="15.75" hidden="false" customHeight="true" outlineLevel="0" collapsed="false">
      <c r="A286" s="137"/>
      <c r="B286" s="137"/>
      <c r="C286" s="137"/>
      <c r="D286" s="137"/>
      <c r="E286" s="137"/>
      <c r="F286" s="137"/>
      <c r="G286" s="137"/>
      <c r="H286" s="137"/>
      <c r="I286" s="137"/>
    </row>
  </sheetData>
  <mergeCells count="11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A283:I2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3:06:33Z</dcterms:created>
  <dc:creator>pccli</dc:creator>
  <dc:description/>
  <dc:language>en-US</dc:language>
  <cp:lastModifiedBy>pccli</cp:lastModifiedBy>
  <cp:lastPrinted>2021-09-20T23:20:41Z</cp:lastPrinted>
  <dcterms:modified xsi:type="dcterms:W3CDTF">2022-05-06T12:07:56Z</dcterms:modified>
  <cp:revision>0</cp:revision>
  <dc:subject/>
  <dc:title/>
</cp:coreProperties>
</file>